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Media Schedule" sheetId="1" state="visible" r:id="rId2"/>
    <sheet name="Start Up Marketing Expenses" sheetId="2" state="hidden" r:id="rId3"/>
    <sheet name="Stabilized 2010" sheetId="3" state="hidden" r:id="rId4"/>
    <sheet name="Add'l Year Budget (NA)" sheetId="4" state="hidden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'Add''l Year Budget (NA)'!$E$1:$S$238</definedName>
    <definedName function="false" hidden="false" localSheetId="3" name="_xlnm.Print_Titles" vbProcedure="false">'Add''l Year Budget (NA)'!$1:$7</definedName>
    <definedName function="false" hidden="false" localSheetId="0" name="_xlnm.Print_Area" vbProcedure="false">'Media Schedule'!$A$1:$P$68,'Media Schedule'!$A$79:$P$147,'Media Schedule'!$A$163:$P$209</definedName>
    <definedName function="false" hidden="false" localSheetId="2" name="_xlnm.Print_Area" vbProcedure="false">'Stabilized 2010'!$E$1:$S$238</definedName>
    <definedName function="false" hidden="false" localSheetId="1" name="_xlnm.Print_Area" vbProcedure="false">'Start Up Marketing Expenses'!$B$1:$N$242</definedName>
    <definedName function="false" hidden="false" name="Body" vbProcedure="false">#REF!</definedName>
    <definedName function="false" hidden="false" name="Print_Area2" vbProcedure="false">'[2]2006 CAM Green Cow'!$A$1</definedName>
    <definedName function="false" hidden="false" name="Sample1" vbProcedure="false">[3]Templa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554">
  <si>
    <t xml:space="preserve">Residences on The Avenue</t>
  </si>
  <si>
    <t xml:space="preserve">Bozzuto Management Company</t>
  </si>
  <si>
    <t xml:space="preserve">Advertising Plan</t>
  </si>
  <si>
    <t xml:space="preserve">Media Source</t>
  </si>
  <si>
    <t xml:space="preserve">Size of Ad</t>
  </si>
  <si>
    <t xml:space="preserve">Frequenc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partment Guides</t>
  </si>
  <si>
    <t xml:space="preserve">Apartment Guide</t>
  </si>
  <si>
    <t xml:space="preserve">Bozzuto Platinum Package -Full page and Platinum Online</t>
  </si>
  <si>
    <t xml:space="preserve">Monthly</t>
  </si>
  <si>
    <t xml:space="preserve">Apartment Showcase</t>
  </si>
  <si>
    <t xml:space="preserve">Bozzuto Package 1/2page ad/online listing and eblasts</t>
  </si>
  <si>
    <t xml:space="preserve">Apartment Guides Subtotal</t>
  </si>
  <si>
    <t xml:space="preserve">Internet Guides</t>
  </si>
  <si>
    <t xml:space="preserve">Craigslist.com</t>
  </si>
  <si>
    <t xml:space="preserve">Enhanced</t>
  </si>
  <si>
    <t xml:space="preserve">Set up Fee</t>
  </si>
  <si>
    <t xml:space="preserve">One-time</t>
  </si>
  <si>
    <t xml:space="preserve">ApartmentGuide.com</t>
  </si>
  <si>
    <t xml:space="preserve">Bozzuto Package Platinum Listing</t>
  </si>
  <si>
    <t xml:space="preserve">As available</t>
  </si>
  <si>
    <t xml:space="preserve">Inc. in print cost</t>
  </si>
  <si>
    <t xml:space="preserve">ApartmentLinks.com</t>
  </si>
  <si>
    <t xml:space="preserve">Property Listing</t>
  </si>
  <si>
    <t xml:space="preserve">Free</t>
  </si>
  <si>
    <t xml:space="preserve">Apartments.com</t>
  </si>
  <si>
    <t xml:space="preserve">Platinum Listing</t>
  </si>
  <si>
    <t xml:space="preserve">Apartmentshowcase.com</t>
  </si>
  <si>
    <t xml:space="preserve">Bozzuto Package </t>
  </si>
  <si>
    <t xml:space="preserve">GeorgetownDish.com</t>
  </si>
  <si>
    <t xml:space="preserve">Online Banner Ads</t>
  </si>
  <si>
    <t xml:space="preserve">Hotpads.com</t>
  </si>
  <si>
    <t xml:space="preserve">KStreetKate.com</t>
  </si>
  <si>
    <t xml:space="preserve">LuxeList.com</t>
  </si>
  <si>
    <t xml:space="preserve">City Page Sponsorship </t>
  </si>
  <si>
    <t xml:space="preserve">MyNewPlace.com</t>
  </si>
  <si>
    <t xml:space="preserve">Pay per Qualified Lead</t>
  </si>
  <si>
    <t xml:space="preserve">Rent.com</t>
  </si>
  <si>
    <t xml:space="preserve">Success Based Fee Program</t>
  </si>
  <si>
    <t xml:space="preserve">Per Lease</t>
  </si>
  <si>
    <t xml:space="preserve">Washingtonpost.com</t>
  </si>
  <si>
    <t xml:space="preserve">Featured Rental</t>
  </si>
  <si>
    <t xml:space="preserve">E-Newsletters</t>
  </si>
  <si>
    <t xml:space="preserve">Daily</t>
  </si>
  <si>
    <t xml:space="preserve">WashingtonCityPaper.com</t>
  </si>
  <si>
    <t xml:space="preserve">PadMapper.com</t>
  </si>
  <si>
    <t xml:space="preserve">Social Media</t>
  </si>
  <si>
    <t xml:space="preserve">Facebook, Twitter, LinkedIn, Social Media Campaigns</t>
  </si>
  <si>
    <t xml:space="preserve">SEO</t>
  </si>
  <si>
    <t xml:space="preserve">Search Engine Optimization / includes setup</t>
  </si>
  <si>
    <t xml:space="preserve">PropertyCentric</t>
  </si>
  <si>
    <t xml:space="preserve">Online Resident Portal</t>
  </si>
  <si>
    <t xml:space="preserve">IRIO</t>
  </si>
  <si>
    <t xml:space="preserve">Mobile Text Messaging Service - Prospects &amp; Residents</t>
  </si>
  <si>
    <t xml:space="preserve">Offcampushousing.com</t>
  </si>
  <si>
    <t xml:space="preserve">GWU Off Campus Housing Website Property Listing</t>
  </si>
  <si>
    <t xml:space="preserve">WhatGWReads.com</t>
  </si>
  <si>
    <t xml:space="preserve">The GW Hatchet Website Banner Ads</t>
  </si>
  <si>
    <t xml:space="preserve">Interactive Marketing</t>
  </si>
  <si>
    <t xml:space="preserve">Property Listing, Hosting and Maintenance</t>
  </si>
  <si>
    <t xml:space="preserve">Streaming Video</t>
  </si>
  <si>
    <t xml:space="preserve">Property Video</t>
  </si>
  <si>
    <t xml:space="preserve">ReachLocal</t>
  </si>
  <si>
    <t xml:space="preserve">Google and Yahoo Pay Per Clicks</t>
  </si>
  <si>
    <t xml:space="preserve">Rentwiki.com</t>
  </si>
  <si>
    <t xml:space="preserve">Pay per lead - cap</t>
  </si>
  <si>
    <t xml:space="preserve">Bisnow E-Newsletter</t>
  </si>
  <si>
    <t xml:space="preserve">Enewsletter to business execs in DC area</t>
  </si>
  <si>
    <t xml:space="preserve">Weekly</t>
  </si>
  <si>
    <t xml:space="preserve">Internet Ad Subtotal</t>
  </si>
  <si>
    <t xml:space="preserve">Newspapers/Misc    </t>
  </si>
  <si>
    <t xml:space="preserve">Direct Mail</t>
  </si>
  <si>
    <t xml:space="preserve">Mailing List, Postage</t>
  </si>
  <si>
    <t xml:space="preserve">As needed</t>
  </si>
  <si>
    <t xml:space="preserve">Email Blast</t>
  </si>
  <si>
    <t xml:space="preserve">Blast Fee</t>
  </si>
  <si>
    <t xml:space="preserve">Zagat Guide</t>
  </si>
  <si>
    <t xml:space="preserve">2011/2012 DC Dining &amp; Going Out Guides</t>
  </si>
  <si>
    <t xml:space="preserve">The GW Hatchet</t>
  </si>
  <si>
    <t xml:space="preserve">GWU Student Newspaper 1/4 Page Ad</t>
  </si>
  <si>
    <t xml:space="preserve">Scent Air</t>
  </si>
  <si>
    <t xml:space="preserve">Scent Marketing Program</t>
  </si>
  <si>
    <t xml:space="preserve">Callsource</t>
  </si>
  <si>
    <t xml:space="preserve">Call Tracking</t>
  </si>
  <si>
    <t xml:space="preserve">Lead2Lease.com</t>
  </si>
  <si>
    <t xml:space="preserve">Level One</t>
  </si>
  <si>
    <t xml:space="preserve">List rental, mailing costs</t>
  </si>
  <si>
    <t xml:space="preserve">Advertising Changes</t>
  </si>
  <si>
    <t xml:space="preserve">Creative revisions</t>
  </si>
  <si>
    <t xml:space="preserve">Vaultware</t>
  </si>
  <si>
    <t xml:space="preserve">Annual</t>
  </si>
  <si>
    <t xml:space="preserve">Custom</t>
  </si>
  <si>
    <t xml:space="preserve">Mobile Website </t>
  </si>
  <si>
    <t xml:space="preserve">iPad Leasing Application</t>
  </si>
  <si>
    <t xml:space="preserve">Outdoor Signage</t>
  </si>
  <si>
    <t xml:space="preserve">Newspaper/Misc Subtotal</t>
  </si>
  <si>
    <t xml:space="preserve"> </t>
  </si>
  <si>
    <t xml:space="preserve">2221 I Street</t>
  </si>
  <si>
    <t xml:space="preserve">Standard Insertion</t>
  </si>
  <si>
    <t xml:space="preserve">4WallsinDC.com</t>
  </si>
  <si>
    <t xml:space="preserve">Bold Listing</t>
  </si>
  <si>
    <t xml:space="preserve">included</t>
  </si>
  <si>
    <t xml:space="preserve">PeoplewithPets.com</t>
  </si>
  <si>
    <t xml:space="preserve">Search Engine Optimization</t>
  </si>
  <si>
    <t xml:space="preserve">Internet Guides Subtotal</t>
  </si>
  <si>
    <t xml:space="preserve">Washington Post</t>
  </si>
  <si>
    <t xml:space="preserve">1/4 Page, B&amp;W</t>
  </si>
  <si>
    <t xml:space="preserve">Sat/Sun</t>
  </si>
  <si>
    <t xml:space="preserve">Washington Post Express</t>
  </si>
  <si>
    <t xml:space="preserve">3 column X 6", 4 color</t>
  </si>
  <si>
    <t xml:space="preserve">Wednesday</t>
  </si>
  <si>
    <t xml:space="preserve">Mobile Website</t>
  </si>
  <si>
    <t xml:space="preserve">Major Start Up Expenses</t>
  </si>
  <si>
    <t xml:space="preserve">TTL COST</t>
  </si>
  <si>
    <t xml:space="preserve">QUANTITY</t>
  </si>
  <si>
    <t xml:space="preserve">UNIT COST</t>
  </si>
  <si>
    <t xml:space="preserve">ACCOUNT</t>
  </si>
  <si>
    <t xml:space="preserve">MONTH</t>
  </si>
  <si>
    <t xml:space="preserve">EXPLANATION</t>
  </si>
  <si>
    <t xml:space="preserve">The following schedule pulls tobudget year 1</t>
  </si>
  <si>
    <t xml:space="preserve">RENTAL EXPENSE</t>
  </si>
  <si>
    <t xml:space="preserve">CODE</t>
  </si>
  <si>
    <t xml:space="preserve">BUDGETED</t>
  </si>
  <si>
    <t xml:space="preserve">FURNITURE , FIXTURES, AMENITI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lubhouse -  Furniture, Fixtures &amp; Amenities</t>
  </si>
  <si>
    <t xml:space="preserve">Interior design, furniture, window treatments.  Millwork, speciality lighting, faux painting, carpeting not included.  NOT INCLUDED IN THIS BUDGET</t>
  </si>
  <si>
    <t xml:space="preserve">Models -  Furniture, Fixtures &amp; Amenities</t>
  </si>
  <si>
    <t xml:space="preserve">1.1 model</t>
  </si>
  <si>
    <t xml:space="preserve">2.2 model</t>
  </si>
  <si>
    <t xml:space="preserve">Advertising/Collateral Materials</t>
  </si>
  <si>
    <t xml:space="preserve">Brochure</t>
  </si>
  <si>
    <t xml:space="preserve">Includes the design of  property specific brochure, stock photos.</t>
  </si>
  <si>
    <t xml:space="preserve">Printing of brochure</t>
  </si>
  <si>
    <t xml:space="preserve">Inserts</t>
  </si>
  <si>
    <t xml:space="preserve">Cost for design/printing of Bozzuto Story/Features Amenities/Neighborhood map.</t>
  </si>
  <si>
    <t xml:space="preserve">Printing of inserts</t>
  </si>
  <si>
    <t xml:space="preserve">Neighborhood map</t>
  </si>
  <si>
    <t xml:space="preserve">Floorplans</t>
  </si>
  <si>
    <t xml:space="preserve">Cost to draw each foorplan into format for printing.</t>
  </si>
  <si>
    <t xml:space="preserve">Site Plan</t>
  </si>
  <si>
    <t xml:space="preserve">Includes the design and production of an interactive program, web site, and e-brochures</t>
  </si>
  <si>
    <t xml:space="preserve">Collateral Package</t>
  </si>
  <si>
    <t xml:space="preserve">Includes letter head, envelopes, business cards, Thank You cards/envelopes, memo paper, floor plan sheets, mailing labels</t>
  </si>
  <si>
    <t xml:space="preserve">Interactive</t>
  </si>
  <si>
    <t xml:space="preserve">Floorplan search.  Includes cost to convert floorplans into PDF files for printing.</t>
  </si>
  <si>
    <t xml:space="preserve">Web Site</t>
  </si>
  <si>
    <t xml:space="preserve">Includes creative fee to design logo</t>
  </si>
  <si>
    <t xml:space="preserve">Direct Mailer - design</t>
  </si>
  <si>
    <t xml:space="preserve">Includes design fee to create and lay out all print advertising</t>
  </si>
  <si>
    <t xml:space="preserve">                         - printing/delivery</t>
  </si>
  <si>
    <t xml:space="preserve">Logo Design</t>
  </si>
  <si>
    <t xml:space="preserve">Ad Production</t>
  </si>
  <si>
    <t xml:space="preserve">Photography</t>
  </si>
  <si>
    <t xml:space="preserve">Includes models, clubhouse, site photographs to be used in advertising</t>
  </si>
  <si>
    <t xml:space="preserve">Display Boards</t>
  </si>
  <si>
    <t xml:space="preserve">Design of display boards in digital format for screen.</t>
  </si>
  <si>
    <t xml:space="preserve">Signage/Billboards</t>
  </si>
  <si>
    <t xml:space="preserve">Directional Signs</t>
  </si>
  <si>
    <t xml:space="preserve">Includes temporary directional pathway signs for use during lease-up phase.</t>
  </si>
  <si>
    <t xml:space="preserve">Marketing Signs</t>
  </si>
  <si>
    <t xml:space="preserve">Semi-permanent project marketing signs including banners.</t>
  </si>
  <si>
    <t xml:space="preserve">Misc. Signs</t>
  </si>
  <si>
    <t xml:space="preserve">Temporary A-frame and misc. signs used to direct street traffic into sales area.</t>
  </si>
  <si>
    <t xml:space="preserve">Resident Gifts - Promotional</t>
  </si>
  <si>
    <t xml:space="preserve">Includes all promotional items for use during lease-up ex., printed paper cups, printed napkins, pens, mugs, key chains, shoe shine kits, cameras</t>
  </si>
  <si>
    <t xml:space="preserve">Hospitality</t>
  </si>
  <si>
    <t xml:space="preserve">Includes trays, pitchers, plates, chargers, linens, fruit basket, glasses, flatware, coffee accessories,</t>
  </si>
  <si>
    <t xml:space="preserve">     bar trash container, candy dishes, vases, tea tray, sugar bowl, creamer, spoons, (refer to marketing</t>
  </si>
  <si>
    <t xml:space="preserve">     standards manual for complete list).</t>
  </si>
  <si>
    <t xml:space="preserve">Clubhouse Set Up Expense</t>
  </si>
  <si>
    <t xml:space="preserve">Plants</t>
  </si>
  <si>
    <t xml:space="preserve">Five plants, planters, and seasonal rotation.</t>
  </si>
  <si>
    <t xml:space="preserve">Television</t>
  </si>
  <si>
    <t xml:space="preserve">Plasma</t>
  </si>
  <si>
    <t xml:space="preserve">Sound system for TV</t>
  </si>
  <si>
    <t xml:space="preserve">VCR</t>
  </si>
  <si>
    <t xml:space="preserve">For use in the Clubhouse</t>
  </si>
  <si>
    <t xml:space="preserve">DVD Player</t>
  </si>
  <si>
    <t xml:space="preserve">Stereo</t>
  </si>
  <si>
    <t xml:space="preserve">Holiday Decorations</t>
  </si>
  <si>
    <t xml:space="preserve">Trees and decorations for lobby and party room, mantle decoration, door wreaths, white lights</t>
  </si>
  <si>
    <t xml:space="preserve">Logo Mats</t>
  </si>
  <si>
    <t xml:space="preserve">Logo mats for front and back doors in clubhouse, Garage Mats, walk-off mats (foul weather).</t>
  </si>
  <si>
    <t xml:space="preserve">Mats</t>
  </si>
  <si>
    <t xml:space="preserve">Mats for corridors, foul weather, trash area, showers, pool terrace, all elevator vestibules in garage.</t>
  </si>
  <si>
    <t xml:space="preserve">Flags</t>
  </si>
  <si>
    <t xml:space="preserve">Three flags by clubhouse</t>
  </si>
  <si>
    <t xml:space="preserve">Model Set Up Expense</t>
  </si>
  <si>
    <t xml:space="preserve">For two models</t>
  </si>
  <si>
    <t xml:space="preserve">Plants for two models, one in each room</t>
  </si>
  <si>
    <t xml:space="preserve">Magazines, Potpourri, CD's</t>
  </si>
  <si>
    <t xml:space="preserve">Miscellaneous and Resident Services Equipment</t>
  </si>
  <si>
    <t xml:space="preserve">Bike</t>
  </si>
  <si>
    <t xml:space="preserve">Loaner bikes for residents</t>
  </si>
  <si>
    <t xml:space="preserve">Bike rack</t>
  </si>
  <si>
    <t xml:space="preserve">Bike locks</t>
  </si>
  <si>
    <t xml:space="preserve">Vacuum</t>
  </si>
  <si>
    <t xml:space="preserve">Battery cables</t>
  </si>
  <si>
    <t xml:space="preserve">Black &amp; Decker tool kit</t>
  </si>
  <si>
    <t xml:space="preserve">Includes loaner items for use by residents</t>
  </si>
  <si>
    <t xml:space="preserve">Business Center Expense</t>
  </si>
  <si>
    <t xml:space="preserve">Computers</t>
  </si>
  <si>
    <t xml:space="preserve">Two stations in business center, flat screen monitor purchased separately</t>
  </si>
  <si>
    <t xml:space="preserve">Flat Screen Monitors</t>
  </si>
  <si>
    <t xml:space="preserve">Flat screen monitor additional cost</t>
  </si>
  <si>
    <t xml:space="preserve">Zip Drive</t>
  </si>
  <si>
    <t xml:space="preserve">Software</t>
  </si>
  <si>
    <t xml:space="preserve">Includes Office 2000 and Norton Anti-Virus</t>
  </si>
  <si>
    <t xml:space="preserve">Printers</t>
  </si>
  <si>
    <t xml:space="preserve">Fax</t>
  </si>
  <si>
    <t xml:space="preserve">Scanner</t>
  </si>
  <si>
    <t xml:space="preserve">Technology Set up</t>
  </si>
  <si>
    <t xml:space="preserve">Plan on 9 hours for set-up</t>
  </si>
  <si>
    <t xml:space="preserve">Copier</t>
  </si>
  <si>
    <t xml:space="preserve">Two plants</t>
  </si>
  <si>
    <t xml:space="preserve">Fitness Equipment</t>
  </si>
  <si>
    <t xml:space="preserve">Treadmills</t>
  </si>
  <si>
    <t xml:space="preserve">Most popular machine, self maintenance, heart rate</t>
  </si>
  <si>
    <t xml:space="preserve">Elliptical machines</t>
  </si>
  <si>
    <t xml:space="preserve">Second most popular machine, helps with demand on treadmills</t>
  </si>
  <si>
    <t xml:space="preserve">Bikes (recumbant and upright)</t>
  </si>
  <si>
    <t xml:space="preserve">Strength Training Stations</t>
  </si>
  <si>
    <t xml:space="preserve">Free weights/stand</t>
  </si>
  <si>
    <t xml:space="preserve">Personal Broadcast</t>
  </si>
  <si>
    <t xml:space="preserve">Personal broadcast fitness system, includes flat screen TV on each piece of equipment</t>
  </si>
  <si>
    <t xml:space="preserve">Cardio Theater</t>
  </si>
  <si>
    <t xml:space="preserve">Includes televisions, equipment, and set up for three TV Carkio theater</t>
  </si>
  <si>
    <t xml:space="preserve">Magazine Rack</t>
  </si>
  <si>
    <t xml:space="preserve">Scale</t>
  </si>
  <si>
    <t xml:space="preserve">Pool Furniture</t>
  </si>
  <si>
    <t xml:space="preserve">Trailer (Pre-leasing office rental)</t>
  </si>
  <si>
    <t xml:space="preserve">RENTAL EXPENSE TOTAL</t>
  </si>
  <si>
    <t xml:space="preserve">ITEM</t>
  </si>
  <si>
    <t xml:space="preserve">ADMINISTRATIVE EXPENSE</t>
  </si>
  <si>
    <t xml:space="preserve">Office Forms and set up supplies</t>
  </si>
  <si>
    <t xml:space="preserve">Office leasing/management forms</t>
  </si>
  <si>
    <t xml:space="preserve">Telephone System</t>
  </si>
  <si>
    <t xml:space="preserve">6 headsets and telephone system (recorded message on hold) for Manager, Asst. Manager, 2 Leasing, and Maintenance)</t>
  </si>
  <si>
    <t xml:space="preserve">Office Equipment </t>
  </si>
  <si>
    <t xml:space="preserve">Fax Machine</t>
  </si>
  <si>
    <t xml:space="preserve">One for mgmt office, one for leasing office.</t>
  </si>
  <si>
    <t xml:space="preserve">One for office</t>
  </si>
  <si>
    <t xml:space="preserve">Computer for Manager, Asst. Manager, Dir and Leasing (4)</t>
  </si>
  <si>
    <t xml:space="preserve">For Leasing Desks</t>
  </si>
  <si>
    <t xml:space="preserve">Printers - laser</t>
  </si>
  <si>
    <t xml:space="preserve">Leasing Office and Mgmt office</t>
  </si>
  <si>
    <t xml:space="preserve">Printers - ink jet</t>
  </si>
  <si>
    <t xml:space="preserve">Manager</t>
  </si>
  <si>
    <t xml:space="preserve">Office Equipment - Conceirge </t>
  </si>
  <si>
    <t xml:space="preserve">Computer</t>
  </si>
  <si>
    <t xml:space="preserve">Flat screen monitor purchased separately</t>
  </si>
  <si>
    <t xml:space="preserve">Printer</t>
  </si>
  <si>
    <t xml:space="preserve">Color printer</t>
  </si>
  <si>
    <t xml:space="preserve">Office Equipment - Sales Center</t>
  </si>
  <si>
    <t xml:space="preserve">Monitor - flat screen</t>
  </si>
  <si>
    <t xml:space="preserve">Digital signage monitors/equipment</t>
  </si>
  <si>
    <t xml:space="preserve">Digital display boards for sales area. Includes map, neighborhood features/amenities, apartment features/amenities and access to web site. To include installation and purchase of equipment.</t>
  </si>
  <si>
    <t xml:space="preserve">Software/Data Processing</t>
  </si>
  <si>
    <t xml:space="preserve">Management Offices:</t>
  </si>
  <si>
    <t xml:space="preserve">Yardi Software</t>
  </si>
  <si>
    <t xml:space="preserve">One program will service up to 4 computers.  Yearly fee of $400 for program</t>
  </si>
  <si>
    <t xml:space="preserve">Yardi hardware</t>
  </si>
  <si>
    <t xml:space="preserve">Tax Credit software</t>
  </si>
  <si>
    <t xml:space="preserve">$450 for Office 2000, $50 Eudora, $75 MS Publisher, $35 Norton Anti-Virus</t>
  </si>
  <si>
    <t xml:space="preserve">Technology Installation</t>
  </si>
  <si>
    <t xml:space="preserve">Plan on 10 hours for install of office, front desk, maintenance network</t>
  </si>
  <si>
    <t xml:space="preserve">Concierge:</t>
  </si>
  <si>
    <t xml:space="preserve">Office 2000, Eudora, MS Publisher, Norton Anti-Virus</t>
  </si>
  <si>
    <t xml:space="preserve">Technology Install</t>
  </si>
  <si>
    <t xml:space="preserve">Sales Center:</t>
  </si>
  <si>
    <t xml:space="preserve">Plan on a 4 hour set up</t>
  </si>
  <si>
    <t xml:space="preserve">ADMINISTRATIVE EXPENSE TOTAL</t>
  </si>
  <si>
    <t xml:space="preserve">MAINTENANCE EXPENSE</t>
  </si>
  <si>
    <t xml:space="preserve">Grounds Supplies</t>
  </si>
  <si>
    <t xml:space="preserve">             Landscape Planters</t>
  </si>
  <si>
    <t xml:space="preserve">Landscape Planters</t>
  </si>
  <si>
    <t xml:space="preserve">Oct - 05</t>
  </si>
  <si>
    <t xml:space="preserve">Flowers and pots for front of building (8), and pool area (6).</t>
  </si>
  <si>
    <t xml:space="preserve">Trash Cans</t>
  </si>
  <si>
    <t xml:space="preserve">Kitchen, pool - 2, garden, ash can by front door and pool area</t>
  </si>
  <si>
    <t xml:space="preserve">Key Trac System</t>
  </si>
  <si>
    <t xml:space="preserve">Maintenance Equipment</t>
  </si>
  <si>
    <t xml:space="preserve">Cleaning supplies</t>
  </si>
  <si>
    <t xml:space="preserve">Includes paper towels, cleaning materials, brooms, etc</t>
  </si>
  <si>
    <t xml:space="preserve">Valet Cart</t>
  </si>
  <si>
    <t xml:space="preserve">Snow shovels</t>
  </si>
  <si>
    <t xml:space="preserve">Snow blowers</t>
  </si>
  <si>
    <t xml:space="preserve">Shampoo machine Namco</t>
  </si>
  <si>
    <t xml:space="preserve">1LCO Key cut machine</t>
  </si>
  <si>
    <t xml:space="preserve">Vacuum commercial</t>
  </si>
  <si>
    <t xml:space="preserve">Central shop program</t>
  </si>
  <si>
    <t xml:space="preserve">Power washer – Mighty M 9hp. Honda – 2,800 psi</t>
  </si>
  <si>
    <t xml:space="preserve">Back pack blower Homelife</t>
  </si>
  <si>
    <t xml:space="preserve">Garage Sweeper</t>
  </si>
  <si>
    <t xml:space="preserve">Tool Cart</t>
  </si>
  <si>
    <t xml:space="preserve">Walk behind carpet cleaner</t>
  </si>
  <si>
    <t xml:space="preserve">Spade shovels</t>
  </si>
  <si>
    <t xml:space="preserve">Ice scraper</t>
  </si>
  <si>
    <t xml:space="preserve">Tank sprayer 2 gallons</t>
  </si>
  <si>
    <t xml:space="preserve">Hose nozzle</t>
  </si>
  <si>
    <t xml:space="preserve">Oscilating sprinkler</t>
  </si>
  <si>
    <t xml:space="preserve">Wire brush</t>
  </si>
  <si>
    <t xml:space="preserve">Step ladder 27”</t>
  </si>
  <si>
    <t xml:space="preserve">A-frame ladder 6’</t>
  </si>
  <si>
    <t xml:space="preserve">A-frame ladder 12'</t>
  </si>
  <si>
    <t xml:space="preserve">6 Gallon shop vacuum</t>
  </si>
  <si>
    <t xml:space="preserve">Broom (maids)</t>
  </si>
  <si>
    <t xml:space="preserve">Shop broom</t>
  </si>
  <si>
    <t xml:space="preserve">Lobby pan</t>
  </si>
  <si>
    <t xml:space="preserve">Dust pan</t>
  </si>
  <si>
    <t xml:space="preserve">Mop bucket</t>
  </si>
  <si>
    <t xml:space="preserve">Wringer</t>
  </si>
  <si>
    <t xml:space="preserve">Mop</t>
  </si>
  <si>
    <t xml:space="preserve">Mop handle</t>
  </si>
  <si>
    <t xml:space="preserve">55 Gallon trash can</t>
  </si>
  <si>
    <t xml:space="preserve">55 Gallon trash can lid</t>
  </si>
  <si>
    <t xml:space="preserve">55 Gallon trash can roller</t>
  </si>
  <si>
    <t xml:space="preserve">First Aid kit</t>
  </si>
  <si>
    <t xml:space="preserve">50’ extension cord</t>
  </si>
  <si>
    <t xml:space="preserve">Appliance truck</t>
  </si>
  <si>
    <t xml:space="preserve">Amprobe</t>
  </si>
  <si>
    <t xml:space="preserve">Key cabinet 100</t>
  </si>
  <si>
    <t xml:space="preserve">3/8” electric drill</t>
  </si>
  <si>
    <t xml:space="preserve">Bulb remover</t>
  </si>
  <si>
    <t xml:space="preserve">Refrigerant recovery 29lbs.</t>
  </si>
  <si>
    <t xml:space="preserve">Safety goggles</t>
  </si>
  <si>
    <t xml:space="preserve">Hearing protection</t>
  </si>
  <si>
    <t xml:space="preserve">Dust mask</t>
  </si>
  <si>
    <t xml:space="preserve">Back brace 32/38</t>
  </si>
  <si>
    <t xml:space="preserve">Bench grinder 6”</t>
  </si>
  <si>
    <t xml:space="preserve">Bench vise 4”</t>
  </si>
  <si>
    <t xml:space="preserve">Pipe wrench 24”</t>
  </si>
  <si>
    <t xml:space="preserve">Salt spreader</t>
  </si>
  <si>
    <t xml:space="preserve">Freon gauges</t>
  </si>
  <si>
    <t xml:space="preserve">B tank actylene</t>
  </si>
  <si>
    <t xml:space="preserve">Turbo torch</t>
  </si>
  <si>
    <t xml:space="preserve">Closet auger</t>
  </si>
  <si>
    <t xml:space="preserve">Plunger</t>
  </si>
  <si>
    <t xml:space="preserve">Midget tube cutter </t>
  </si>
  <si>
    <t xml:space="preserve">Lock-out tags</t>
  </si>
  <si>
    <t xml:space="preserve">Splash apron</t>
  </si>
  <si>
    <t xml:space="preserve">Blood clean up kit</t>
  </si>
  <si>
    <t xml:space="preserve">Eye wash</t>
  </si>
  <si>
    <t xml:space="preserve">MSDS holder</t>
  </si>
  <si>
    <t xml:space="preserve">Wet floor caution sign</t>
  </si>
  <si>
    <t xml:space="preserve">Safety storage cabinet</t>
  </si>
  <si>
    <t xml:space="preserve">Bolt cutters </t>
  </si>
  <si>
    <t xml:space="preserve">Hand held propane torch</t>
  </si>
  <si>
    <t xml:space="preserve">Vacuum pump ½ hp. </t>
  </si>
  <si>
    <t xml:space="preserve">Leak detector (CFC)</t>
  </si>
  <si>
    <t xml:space="preserve">Leak detector (gas)</t>
  </si>
  <si>
    <t xml:space="preserve">Rain suit – poncho</t>
  </si>
  <si>
    <t xml:space="preserve">2 way radio motorola</t>
  </si>
  <si>
    <t xml:space="preserve">Window A/C 5,900 BTU Comfort Air</t>
  </si>
  <si>
    <t xml:space="preserve">Hand saw</t>
  </si>
  <si>
    <t xml:space="preserve">Recipricating saw</t>
  </si>
  <si>
    <t xml:space="preserve">Rubber gloves</t>
  </si>
  <si>
    <t xml:space="preserve">Staple gun</t>
  </si>
  <si>
    <t xml:space="preserve">Crow bar 30”</t>
  </si>
  <si>
    <t xml:space="preserve">Square Stanley 2X2</t>
  </si>
  <si>
    <t xml:space="preserve">Hot glue gun</t>
  </si>
  <si>
    <t xml:space="preserve">Roller Cage</t>
  </si>
  <si>
    <t xml:space="preserve">Paint roller cover</t>
  </si>
  <si>
    <t xml:space="preserve">Paint brush 2 ½”</t>
  </si>
  <si>
    <t xml:space="preserve">Carpet blower ½ hp. – Solutex</t>
  </si>
  <si>
    <t xml:space="preserve">Tool chest – Sears</t>
  </si>
  <si>
    <t xml:space="preserve">Safety gloves – Solutex</t>
  </si>
  <si>
    <t xml:space="preserve">Cleaning cart – Solutex</t>
  </si>
  <si>
    <t xml:space="preserve">Gas can – Sears</t>
  </si>
  <si>
    <t xml:space="preserve">Telephone – Sears</t>
  </si>
  <si>
    <t xml:space="preserve">Iron (red beverage) – Sears</t>
  </si>
  <si>
    <t xml:space="preserve">MAINTENANCE EXPENSE TOTAL</t>
  </si>
  <si>
    <t xml:space="preserve">START UP EXPENSE TOTAL</t>
  </si>
  <si>
    <t xml:space="preserve">DATE</t>
  </si>
  <si>
    <t xml:space="preserve">  UNIT</t>
  </si>
  <si>
    <t xml:space="preserve">TOTAL</t>
  </si>
  <si>
    <t xml:space="preserve">  COST</t>
  </si>
  <si>
    <t xml:space="preserve">Budget Summary </t>
  </si>
  <si>
    <t xml:space="preserve">INCOME</t>
  </si>
  <si>
    <t xml:space="preserve">RENT POSSIBLE</t>
  </si>
  <si>
    <t xml:space="preserve">LESS RENT LOSS</t>
  </si>
  <si>
    <t xml:space="preserve">RENTAL</t>
  </si>
  <si>
    <t xml:space="preserve">SALARIES</t>
  </si>
  <si>
    <t xml:space="preserve">ADMINISTRATIVE</t>
  </si>
  <si>
    <t xml:space="preserve">MANAGEMENT FEES</t>
  </si>
  <si>
    <t xml:space="preserve">MAINTENANCE</t>
  </si>
  <si>
    <t xml:space="preserve">UTILITY EXPENSE</t>
  </si>
  <si>
    <t xml:space="preserve">TAXES</t>
  </si>
  <si>
    <t xml:space="preserve">INSURANCE</t>
  </si>
  <si>
    <t xml:space="preserve">CASH FLOW</t>
  </si>
  <si>
    <t xml:space="preserve">GROSS POTENTIAL</t>
  </si>
  <si>
    <t xml:space="preserve">APARTMENTS</t>
  </si>
  <si>
    <t xml:space="preserve">TOTAL RENT POSSIBLE</t>
  </si>
  <si>
    <t xml:space="preserve">RENT LOSS:</t>
  </si>
  <si>
    <t xml:space="preserve">VACANT APARTMENTS</t>
  </si>
  <si>
    <t xml:space="preserve">CONCESSIONS/DEVIATION</t>
  </si>
  <si>
    <t xml:space="preserve">BAD DEBT</t>
  </si>
  <si>
    <t xml:space="preserve">TOTAL RENT LOSS</t>
  </si>
  <si>
    <t xml:space="preserve">NET RENTAL REVENUE</t>
  </si>
  <si>
    <t xml:space="preserve">Income</t>
  </si>
  <si>
    <t xml:space="preserve">OTHER INCOME</t>
  </si>
  <si>
    <t xml:space="preserve">Per Unit</t>
  </si>
  <si>
    <t xml:space="preserve">Per Month</t>
  </si>
  <si>
    <t xml:space="preserve">PARKING-RESIDENTIAL </t>
  </si>
  <si>
    <t xml:space="preserve">PARKING - MONTHLY</t>
  </si>
  <si>
    <t xml:space="preserve">STORAGE </t>
  </si>
  <si>
    <t xml:space="preserve">RETAIL INCOME</t>
  </si>
  <si>
    <t xml:space="preserve">RESTAURANT INCOME</t>
  </si>
  <si>
    <t xml:space="preserve">MISCELLANEOUS</t>
  </si>
  <si>
    <t xml:space="preserve">INTEREST INCOME</t>
  </si>
  <si>
    <t xml:space="preserve">LATE CHARGES  </t>
  </si>
  <si>
    <t xml:space="preserve">BAD CHECK CHARGE </t>
  </si>
  <si>
    <t xml:space="preserve">LEASE BREAKAGE FEES</t>
  </si>
  <si>
    <t xml:space="preserve">CHARGES FOR DAMAGES</t>
  </si>
  <si>
    <t xml:space="preserve">APPLICATION FEES</t>
  </si>
  <si>
    <t xml:space="preserve">FACILITIES CHARGES</t>
  </si>
  <si>
    <t xml:space="preserve">VENDING INCOME</t>
  </si>
  <si>
    <t xml:space="preserve">FORFEITED  DEPOSITS</t>
  </si>
  <si>
    <t xml:space="preserve">PET CHARGES</t>
  </si>
  <si>
    <t xml:space="preserve">AMENITIES FEES</t>
  </si>
  <si>
    <t xml:space="preserve">CORPORATE APARTMENT PREMIUM</t>
  </si>
  <si>
    <t xml:space="preserve">TOTAL OTHER INCOME</t>
  </si>
  <si>
    <t xml:space="preserve">TOTAL OPERATING REVENUE</t>
  </si>
  <si>
    <t xml:space="preserve">Cost</t>
  </si>
  <si>
    <t xml:space="preserve">COLLATERAL MATERIALS</t>
  </si>
  <si>
    <t xml:space="preserve">SIGNS/BILLBOARDS</t>
  </si>
  <si>
    <t xml:space="preserve">NEWSLETTERS/FLYERS</t>
  </si>
  <si>
    <t xml:space="preserve">APT GUIDES/MAGAZINES</t>
  </si>
  <si>
    <t xml:space="preserve">INTERNET ADVERTISING</t>
  </si>
  <si>
    <t xml:space="preserve">RESIDENT REFERRALS </t>
  </si>
  <si>
    <t xml:space="preserve">REALTORS/LOCATORS </t>
  </si>
  <si>
    <t xml:space="preserve">RESIDENT GIFTS </t>
  </si>
  <si>
    <t xml:space="preserve">HOSPITALITY</t>
  </si>
  <si>
    <t xml:space="preserve">RESIDENT SERVICES</t>
  </si>
  <si>
    <t xml:space="preserve">MODEL APT EXPENSE</t>
  </si>
  <si>
    <t xml:space="preserve">NEWSPAPER/OTHER SOURCES</t>
  </si>
  <si>
    <t xml:space="preserve">CLUBHOUSE/FITNESS</t>
  </si>
  <si>
    <t xml:space="preserve">TOTAL RENTAL EXPENSE</t>
  </si>
  <si>
    <t xml:space="preserve">MANAGER</t>
  </si>
  <si>
    <t xml:space="preserve">ASSISTANT MANAGER</t>
  </si>
  <si>
    <t xml:space="preserve">LEASING DIRECTOR</t>
  </si>
  <si>
    <t xml:space="preserve">LEASING AGENT</t>
  </si>
  <si>
    <t xml:space="preserve">CONCIERGE</t>
  </si>
  <si>
    <t xml:space="preserve">ASST MAINTENANCE</t>
  </si>
  <si>
    <t xml:space="preserve">MECHANIC</t>
  </si>
  <si>
    <t xml:space="preserve">PORTER/GROUNDS</t>
  </si>
  <si>
    <t xml:space="preserve">HOUSEKEEPER</t>
  </si>
  <si>
    <t xml:space="preserve">COMMISSIONS/BONUSES</t>
  </si>
  <si>
    <t xml:space="preserve">FLOATING STAFF</t>
  </si>
  <si>
    <t xml:space="preserve">BENEFIT CHARGE</t>
  </si>
  <si>
    <t xml:space="preserve">TOTAL SALARIES</t>
  </si>
  <si>
    <t xml:space="preserve">ADMINISTRATIVE EXPENSES</t>
  </si>
  <si>
    <t xml:space="preserve">EMPLOYEE SEARCH</t>
  </si>
  <si>
    <t xml:space="preserve">CREDIT CHECKS</t>
  </si>
  <si>
    <t xml:space="preserve">EMPLOYEE RELATIONS</t>
  </si>
  <si>
    <t xml:space="preserve">EDUCATION/TRAINING</t>
  </si>
  <si>
    <t xml:space="preserve">OFFICE SUPPLIES</t>
  </si>
  <si>
    <t xml:space="preserve">TRAVEL</t>
  </si>
  <si>
    <t xml:space="preserve">DUES/SUBSCRIPTIONS</t>
  </si>
  <si>
    <t xml:space="preserve">POSTAGE</t>
  </si>
  <si>
    <t xml:space="preserve">COPY EXPENSE</t>
  </si>
  <si>
    <t xml:space="preserve">OFFICE FORMS</t>
  </si>
  <si>
    <t xml:space="preserve">LEGAL FEES</t>
  </si>
  <si>
    <t xml:space="preserve">AUDITING EXPENSE</t>
  </si>
  <si>
    <t xml:space="preserve">TELEPHONE/OFFICE</t>
  </si>
  <si>
    <t xml:space="preserve">TELEPHONE EXPENSE/SERVICE</t>
  </si>
  <si>
    <t xml:space="preserve">TELEPHONE/DEDICATED LINES</t>
  </si>
  <si>
    <t xml:space="preserve">DATA PROCESSING EXPENSE</t>
  </si>
  <si>
    <t xml:space="preserve">BANK CHARGES</t>
  </si>
  <si>
    <t xml:space="preserve">CREDIT CARD CHARGES</t>
  </si>
  <si>
    <t xml:space="preserve">UNIFORMS</t>
  </si>
  <si>
    <t xml:space="preserve">SECURITY SERVICE - fire lines/monitoring</t>
  </si>
  <si>
    <t xml:space="preserve">LICENSE/FEES</t>
  </si>
  <si>
    <t xml:space="preserve">INTEREST EXP/SEC DEPOSITS</t>
  </si>
  <si>
    <t xml:space="preserve">SECURITY CONTRACTED GUARD SERVICE</t>
  </si>
  <si>
    <t xml:space="preserve">TOTAL ADMINISTRATIVE EXPENSES</t>
  </si>
  <si>
    <t xml:space="preserve">MANAGEMENT FEE</t>
  </si>
  <si>
    <t xml:space="preserve">LEASE UP FEES</t>
  </si>
  <si>
    <t xml:space="preserve">CARPET REPAIR</t>
  </si>
  <si>
    <t xml:space="preserve">CARPET CLEANING</t>
  </si>
  <si>
    <t xml:space="preserve">APT CLEANING-CONTRACT</t>
  </si>
  <si>
    <t xml:space="preserve">CLEANING SUPPLIES</t>
  </si>
  <si>
    <t xml:space="preserve">INTERIOR PAINTING</t>
  </si>
  <si>
    <t xml:space="preserve">EXTERMINATING</t>
  </si>
  <si>
    <t xml:space="preserve">TRASH REMOVAL</t>
  </si>
  <si>
    <t xml:space="preserve">LANDSCAPING CONTRACT</t>
  </si>
  <si>
    <t xml:space="preserve">GROUNDS SUPPLIES</t>
  </si>
  <si>
    <t xml:space="preserve">SNOW REMOVAL</t>
  </si>
  <si>
    <t xml:space="preserve">ELECTRICAL</t>
  </si>
  <si>
    <t xml:space="preserve">CARPENTRY</t>
  </si>
  <si>
    <t xml:space="preserve">HEATING/AIR. COND</t>
  </si>
  <si>
    <t xml:space="preserve">APPLIANCE REPAIR</t>
  </si>
  <si>
    <t xml:space="preserve">LOCKS/KEYS</t>
  </si>
  <si>
    <t xml:space="preserve">GENERAL BUILDING</t>
  </si>
  <si>
    <t xml:space="preserve">WINDOWS/SCREENS</t>
  </si>
  <si>
    <t xml:space="preserve">GARAGE DOOR REPAIR</t>
  </si>
  <si>
    <t xml:space="preserve">TILE/VINYL REPAIR</t>
  </si>
  <si>
    <t xml:space="preserve">FIRE PREVENTION</t>
  </si>
  <si>
    <t xml:space="preserve">ELEVATOR CONTRACT</t>
  </si>
  <si>
    <t xml:space="preserve">POOL</t>
  </si>
  <si>
    <t xml:space="preserve">PLUMBING</t>
  </si>
  <si>
    <t xml:space="preserve">EQUIPMENT/TOOLS</t>
  </si>
  <si>
    <t xml:space="preserve">WINDOW COVERINGS</t>
  </si>
  <si>
    <t xml:space="preserve">TOTAL MAINTENANCE EXPENSES</t>
  </si>
  <si>
    <t xml:space="preserve">UTILITIES </t>
  </si>
  <si>
    <t xml:space="preserve">ELECTRIC-HOUSE</t>
  </si>
  <si>
    <t xml:space="preserve">ELECTRIC-MODELS</t>
  </si>
  <si>
    <t xml:space="preserve">ELECTRIC-VACANT APTS</t>
  </si>
  <si>
    <t xml:space="preserve">GAS-HOUSE</t>
  </si>
  <si>
    <t xml:space="preserve">GAS-MODEL</t>
  </si>
  <si>
    <t xml:space="preserve">GAS-VACANTS</t>
  </si>
  <si>
    <t xml:space="preserve">WATER</t>
  </si>
  <si>
    <t xml:space="preserve">SEWAGE</t>
  </si>
  <si>
    <t xml:space="preserve">WATER/SEWER REIMBURSEMENT</t>
  </si>
  <si>
    <t xml:space="preserve">TOTAL UTILITY EXPENSE</t>
  </si>
  <si>
    <t xml:space="preserve">TAXES AND INSURANCE</t>
  </si>
  <si>
    <t xml:space="preserve">PROPERTY TAXES</t>
  </si>
  <si>
    <t xml:space="preserve">PROPERTY INSURANCE</t>
  </si>
  <si>
    <t xml:space="preserve">TOTAL TAXES AND INSURANCE</t>
  </si>
  <si>
    <t xml:space="preserve">TOTAL OPERATING EXPENSE</t>
  </si>
  <si>
    <t xml:space="preserve">PILOT</t>
  </si>
  <si>
    <t xml:space="preserve">NOI - Before Reserves</t>
  </si>
  <si>
    <t xml:space="preserve">REPLACEMENT RESERVE (at 95%)</t>
  </si>
  <si>
    <t xml:space="preserve">NOI - After Reserves, Before Debt Service</t>
  </si>
  <si>
    <t xml:space="preserve">CARPORTS/GARAGES</t>
  </si>
  <si>
    <t xml:space="preserve">STORAGE</t>
  </si>
  <si>
    <t xml:space="preserve">NEWSPAPER</t>
  </si>
  <si>
    <t xml:space="preserve">REPLACEMENT RESERVE</t>
  </si>
  <si>
    <t xml:space="preserve">NOI - Before Debt Servic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m/d/yyyy"/>
    <numFmt numFmtId="166" formatCode="[$-409]#,##0.00_);\(#,##0.00\)"/>
    <numFmt numFmtId="167" formatCode="m/d/yyyy&quot;  &quot;h:mm\ AM/PM"/>
    <numFmt numFmtId="168" formatCode="0.0%"/>
    <numFmt numFmtId="169" formatCode="[$-409]#,##0_);\(#,##0\)"/>
    <numFmt numFmtId="170" formatCode="mm/yyyy"/>
    <numFmt numFmtId="171" formatCode="[&lt;=9999999]###\-####;\(###&quot;) &quot;###\-####"/>
    <numFmt numFmtId="172" formatCode="@"/>
    <numFmt numFmtId="173" formatCode="[$-409]h:mm\ AM/PM"/>
    <numFmt numFmtId="174" formatCode="m/d/yy\ h:mm\ AM/PM"/>
    <numFmt numFmtId="175" formatCode="\$#,##0_);&quot;($&quot;#,##0\)"/>
    <numFmt numFmtId="176" formatCode="\$#,##0"/>
    <numFmt numFmtId="177" formatCode="0_)"/>
    <numFmt numFmtId="178" formatCode="_(\$* #,##0.00_);_(\$* \(#,##0.00\);_(\$* \-??_);_(@_)"/>
    <numFmt numFmtId="179" formatCode="\$#,##0.00"/>
    <numFmt numFmtId="180" formatCode="\$#,##0.00_);&quot;($&quot;#,##0.00\)"/>
    <numFmt numFmtId="181" formatCode="dd\-mmm\-yy_)"/>
    <numFmt numFmtId="182" formatCode="_(* #,##0.00_);_(* \(#,##0.00\);_(* \-??_);_(@_)"/>
    <numFmt numFmtId="183" formatCode="_(* #,##0_);_(* \(#,##0\);_(* \-??_);_(@_)"/>
    <numFmt numFmtId="184" formatCode="General"/>
    <numFmt numFmtId="185" formatCode="0%"/>
    <numFmt numFmtId="186" formatCode="0.00%"/>
    <numFmt numFmtId="187" formatCode="0.00_)"/>
    <numFmt numFmtId="188" formatCode="[$-409]#,##0_);[RED]\(#,##0\)"/>
  </numFmts>
  <fonts count="5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9"/>
      <name val="Tahoma"/>
      <family val="2"/>
    </font>
    <font>
      <sz val="9"/>
      <name val="Arial"/>
      <family val="2"/>
    </font>
    <font>
      <b val="true"/>
      <sz val="10"/>
      <name val="Tahoma"/>
      <family val="2"/>
    </font>
    <font>
      <sz val="10"/>
      <name val="Arial"/>
      <family val="2"/>
    </font>
    <font>
      <u val="single"/>
      <sz val="12"/>
      <name val="Tahoma"/>
      <family val="2"/>
    </font>
    <font>
      <i val="true"/>
      <u val="single"/>
      <sz val="11"/>
      <name val="Tahoma"/>
      <family val="2"/>
    </font>
    <font>
      <u val="single"/>
      <sz val="11"/>
      <name val="Tahoma"/>
      <family val="2"/>
    </font>
    <font>
      <i val="true"/>
      <u val="single"/>
      <sz val="10"/>
      <name val="Tahoma"/>
      <family val="2"/>
    </font>
    <font>
      <u val="single"/>
      <sz val="10"/>
      <name val="Tahoma"/>
      <family val="2"/>
    </font>
    <font>
      <i val="true"/>
      <u val="single"/>
      <sz val="9"/>
      <name val="Tahoma"/>
      <family val="2"/>
    </font>
    <font>
      <u val="single"/>
      <sz val="9"/>
      <name val="Tahoma"/>
      <family val="2"/>
    </font>
    <font>
      <sz val="12"/>
      <name val="Arial"/>
      <family val="2"/>
    </font>
    <font>
      <b val="true"/>
      <u val="single"/>
      <sz val="10"/>
      <name val="Tahoma"/>
      <family val="2"/>
    </font>
    <font>
      <b val="true"/>
      <sz val="11"/>
      <name val="Tahoma"/>
      <family val="2"/>
    </font>
    <font>
      <sz val="12"/>
      <name val="Tahoma"/>
      <family val="2"/>
    </font>
    <font>
      <i val="true"/>
      <sz val="11"/>
      <name val="Tahoma"/>
      <family val="2"/>
    </font>
    <font>
      <sz val="11"/>
      <name val="Tahoma"/>
      <family val="2"/>
    </font>
    <font>
      <i val="true"/>
      <sz val="10"/>
      <name val="Tahoma"/>
      <family val="2"/>
    </font>
    <font>
      <sz val="10"/>
      <name val="Tahoma"/>
      <family val="2"/>
    </font>
    <font>
      <i val="true"/>
      <sz val="9"/>
      <name val="Tahoma"/>
      <family val="2"/>
    </font>
    <font>
      <b val="true"/>
      <sz val="24"/>
      <color rgb="FF000000"/>
      <name val="Arial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u val="singl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24"/>
      <color rgb="FF0000FF"/>
      <name val="Times New Roman"/>
      <family val="1"/>
    </font>
    <font>
      <b val="true"/>
      <i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24"/>
      <name val="Times New Roman"/>
      <family val="1"/>
    </font>
    <font>
      <b val="true"/>
      <i val="true"/>
      <sz val="24"/>
      <color rgb="FF000000"/>
      <name val="Times New Roman"/>
      <family val="1"/>
    </font>
    <font>
      <b val="true"/>
      <sz val="22"/>
      <color rgb="FF0000FF"/>
      <name val="Times New Roman"/>
      <family val="1"/>
    </font>
    <font>
      <b val="true"/>
      <sz val="22"/>
      <color rgb="FF000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FF"/>
      <name val="Times New Roman"/>
      <family val="1"/>
    </font>
    <font>
      <sz val="14"/>
      <color rgb="FF0000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thin"/>
      <bottom style="hair">
        <color rgb="FFC0C0C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false" applyProtection="false"/>
    <xf numFmtId="168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" borderId="0" applyFont="true" applyBorder="false" applyAlignment="false" applyProtection="false"/>
    <xf numFmtId="169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2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false">
      <alignment horizontal="center" vertical="bottom" textRotation="0" wrapText="false" indent="0" shrinkToFit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4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8" fillId="0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2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0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3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3" fillId="0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3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8" fillId="3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4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4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8" fillId="4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4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4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4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6" fillId="4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4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4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4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4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4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4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3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ColumnHeading" xfId="21"/>
    <cellStyle name="D" xfId="22"/>
    <cellStyle name="DATETIME" xfId="23"/>
    <cellStyle name="EvenBodyShade" xfId="24"/>
    <cellStyle name="F1" xfId="25"/>
    <cellStyle name="GrandTotal" xfId="26"/>
    <cellStyle name="Head0" xfId="27"/>
    <cellStyle name="Head1" xfId="28"/>
    <cellStyle name="Head2" xfId="29"/>
    <cellStyle name="Head3" xfId="30"/>
    <cellStyle name="Head4" xfId="31"/>
    <cellStyle name="Head5" xfId="32"/>
    <cellStyle name="Head6" xfId="33"/>
    <cellStyle name="Head7" xfId="34"/>
    <cellStyle name="Head8" xfId="35"/>
    <cellStyle name="Head9" xfId="36"/>
    <cellStyle name="HeadShade" xfId="37"/>
    <cellStyle name="I" xfId="38"/>
    <cellStyle name="M" xfId="39"/>
    <cellStyle name="Normal 2" xfId="40"/>
    <cellStyle name="Normal_Sheet1" xfId="41"/>
    <cellStyle name="OddBodyShade" xfId="42"/>
    <cellStyle name="Overscore" xfId="43"/>
    <cellStyle name="Overunder" xfId="44"/>
    <cellStyle name="P" xfId="45"/>
    <cellStyle name="Reg1" xfId="46"/>
    <cellStyle name="Reg2" xfId="47"/>
    <cellStyle name="Reg3" xfId="48"/>
    <cellStyle name="Reg4" xfId="49"/>
    <cellStyle name="Reg5" xfId="50"/>
    <cellStyle name="Reg6" xfId="51"/>
    <cellStyle name="Reg7" xfId="52"/>
    <cellStyle name="Reg8" xfId="53"/>
    <cellStyle name="Reg9" xfId="54"/>
    <cellStyle name="SpecialHeader" xfId="55"/>
    <cellStyle name="SubHeader" xfId="56"/>
    <cellStyle name="SubTotal" xfId="57"/>
    <cellStyle name="T" xfId="58"/>
    <cellStyle name="TIME" xfId="59"/>
    <cellStyle name="Title1" xfId="60"/>
    <cellStyle name="TitleOther" xfId="61"/>
    <cellStyle name="Total1" xfId="62"/>
    <cellStyle name="Total2" xfId="63"/>
    <cellStyle name="Total3" xfId="64"/>
    <cellStyle name="Total4" xfId="65"/>
    <cellStyle name="Total5" xfId="66"/>
    <cellStyle name="Total6" xfId="67"/>
    <cellStyle name="Total7" xfId="68"/>
    <cellStyle name="Total8" xfId="69"/>
    <cellStyle name="Total9" xfId="70"/>
    <cellStyle name="TotShade" xfId="71"/>
    <cellStyle name="Underscore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MC/PROPERTIES/1%20CAM%20All%20Properties/C%20A%20M/Liberty%20Towers/2006/2006%20Actuals/2006%20Liberty%20Towers%20CAM%20-%20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waters/Local%20Settings/Temporary%20Internet%20Files/OLKB/524010711596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mu.bozzuto.com/WINDOWS%5CTemporary%20Internet%20Files%5COLK6210%5C08-12GalleryWhiteflintInterimInco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"/>
      <sheetName val="2006 Trial Balance"/>
      <sheetName val="2006 CAM Actual"/>
      <sheetName val="CAM Pool #1"/>
      <sheetName val="CAM Pool #2"/>
      <sheetName val="CAM Pool #3"/>
      <sheetName val="Yr-to-Yr Comparison"/>
      <sheetName val="Valley National Bank"/>
      <sheetName val="Valley National Bank Pymts Rcd"/>
      <sheetName val="The Green Cow"/>
      <sheetName val="The Green Cow Pymts Rcd"/>
      <sheetName val="Exchange Place Florists"/>
      <sheetName val="EP Florists  Payments Rcvd"/>
      <sheetName val="Downtown Chemist"/>
      <sheetName val="Downtown Pharmacy Pymts Rcd"/>
      <sheetName val="Grace Nail &amp; Spa "/>
      <sheetName val="Grace Nail &amp; Spa Pymts Rcd"/>
      <sheetName val="A-1"/>
      <sheetName val="A-2"/>
      <sheetName val="A-3"/>
      <sheetName val="A-4"/>
      <sheetName val="A-5"/>
      <sheetName val="2006 Actual vs. Est "/>
      <sheetName val="2006 Budget"/>
      <sheetName val="Master "/>
      <sheetName val="Grace Nail CAM Pool"/>
      <sheetName val="2006 CAM Valley Bank"/>
      <sheetName val="Valley Bank Pymts Rcd"/>
      <sheetName val="2006 CAM Green Cow"/>
      <sheetName val="Green Cow Pymts Rcd"/>
      <sheetName val="2006 CAM Rose Shop"/>
      <sheetName val="Rose Shop Payments Rcvd"/>
      <sheetName val="2006 CAM Downtown Chemist"/>
      <sheetName val="2006 Grace Nail &amp; Spa "/>
      <sheetName val="Vacant Space 170"/>
      <sheetName val="Trash Removal"/>
      <sheetName val="Professional Fees"/>
      <sheetName val="Genrl Bldg"/>
      <sheetName val="Fire Prevention"/>
      <sheetName val="Misc"/>
      <sheetName val="CAM Recovery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240107115962"/>
      <sheetName val="Template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Inputs"/>
      <sheetName val="Start Up Expenses"/>
      <sheetName val="Inter. Income Budget 2003"/>
      <sheetName val="Interim Income 2004"/>
      <sheetName val="Interim to Stabilized 2005"/>
      <sheetName val="RentSchedule 2003 2004 2005"/>
      <sheetName val="Concessions"/>
      <sheetName val="Deviation"/>
      <sheetName val="Leasing Plan 2003 2004 2005"/>
      <sheetName val="Advertising Plan 2003 2004 2005"/>
      <sheetName val="Staffing Sched. 2002 2003 2004"/>
      <sheetName val="Empl. Training 2002 2003 2004"/>
      <sheetName val="Bonus 2003 2004 2005"/>
      <sheetName val="Res Gifts &amp; Sevices '02 '03 '04"/>
    </sheetNames>
    <sheetDataSet>
      <sheetData sheetId="0">
        <row r="15">
          <cell r="D15">
            <v>22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100" zoomScalePageLayoutView="70" workbookViewId="0">
      <selection pane="topLeft" activeCell="A28" activeCellId="0" sqref="A28"/>
    </sheetView>
  </sheetViews>
  <sheetFormatPr defaultColWidth="8.65625" defaultRowHeight="15" zeroHeight="false" outlineLevelRow="0" outlineLevelCol="0"/>
  <cols>
    <col collapsed="false" customWidth="true" hidden="false" outlineLevel="0" max="1" min="1" style="0" width="32.11"/>
    <col collapsed="false" customWidth="true" hidden="false" outlineLevel="0" max="2" min="2" style="0" width="52.32"/>
    <col collapsed="false" customWidth="true" hidden="false" outlineLevel="0" max="3" min="3" style="0" width="11.32"/>
    <col collapsed="false" customWidth="true" hidden="false" outlineLevel="0" max="4" min="4" style="0" width="12.43"/>
    <col collapsed="false" customWidth="true" hidden="false" outlineLevel="0" max="5" min="5" style="0" width="28.77"/>
    <col collapsed="false" customWidth="true" hidden="false" outlineLevel="0" max="6" min="6" style="0" width="10.99"/>
    <col collapsed="false" customWidth="true" hidden="false" outlineLevel="0" max="7" min="7" style="0" width="10.55"/>
    <col collapsed="false" customWidth="true" hidden="false" outlineLevel="0" max="8" min="8" style="0" width="11.55"/>
    <col collapsed="false" customWidth="true" hidden="false" outlineLevel="0" max="9" min="9" style="0" width="11.32"/>
    <col collapsed="false" customWidth="true" hidden="false" outlineLevel="0" max="10" min="10" style="0" width="13.32"/>
    <col collapsed="false" customWidth="true" hidden="false" outlineLevel="0" max="11" min="11" style="0" width="11.55"/>
    <col collapsed="false" customWidth="true" hidden="false" outlineLevel="0" max="12" min="12" style="0" width="11.99"/>
    <col collapsed="false" customWidth="true" hidden="false" outlineLevel="0" max="15" min="13" style="0" width="10.55"/>
    <col collapsed="false" customWidth="true" hidden="false" outlineLevel="0" max="16" min="16" style="0" width="12.32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7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7.75" hidden="false" customHeight="false" outlineLevel="0" collapsed="false">
      <c r="A4" s="3" t="n">
        <v>201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3.2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7"/>
    </row>
    <row r="8" customFormat="false" ht="15.75" hidden="false" customHeight="fals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8" t="s">
        <v>18</v>
      </c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5" hidden="false" customHeight="false" outlineLevel="0" collapsed="false">
      <c r="A10" s="10" t="s">
        <v>19</v>
      </c>
      <c r="B10" s="1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5.75" hidden="false" customHeight="false" outlineLevel="0" collapsed="false">
      <c r="A12" s="11" t="s">
        <v>20</v>
      </c>
      <c r="B12" s="11" t="s">
        <v>21</v>
      </c>
      <c r="C12" s="12" t="s">
        <v>22</v>
      </c>
      <c r="D12" s="13" t="n">
        <v>0</v>
      </c>
      <c r="E12" s="13" t="n">
        <v>0</v>
      </c>
      <c r="F12" s="13" t="n">
        <v>999</v>
      </c>
      <c r="G12" s="13" t="n">
        <f aca="false">+F12</f>
        <v>999</v>
      </c>
      <c r="H12" s="13" t="n">
        <v>910</v>
      </c>
      <c r="I12" s="13" t="n">
        <f aca="false">+H12</f>
        <v>910</v>
      </c>
      <c r="J12" s="13" t="n">
        <f aca="false">+I12</f>
        <v>910</v>
      </c>
      <c r="K12" s="13" t="n">
        <f aca="false">+J12</f>
        <v>910</v>
      </c>
      <c r="L12" s="13" t="n">
        <f aca="false">+K12</f>
        <v>910</v>
      </c>
      <c r="M12" s="13" t="n">
        <f aca="false">+L12</f>
        <v>910</v>
      </c>
      <c r="N12" s="13" t="n">
        <f aca="false">+M12</f>
        <v>910</v>
      </c>
      <c r="O12" s="13" t="n">
        <f aca="false">+N12</f>
        <v>910</v>
      </c>
      <c r="P12" s="14" t="n">
        <f aca="false">SUM(E12:O12)</f>
        <v>9278</v>
      </c>
    </row>
    <row r="13" customFormat="false" ht="15.75" hidden="false" customHeight="false" outlineLevel="0" collapsed="false">
      <c r="A13" s="11" t="s">
        <v>23</v>
      </c>
      <c r="B13" s="11" t="s">
        <v>24</v>
      </c>
      <c r="C13" s="12" t="s">
        <v>22</v>
      </c>
      <c r="D13" s="13" t="n">
        <v>0</v>
      </c>
      <c r="E13" s="13" t="n">
        <v>0</v>
      </c>
      <c r="F13" s="13" t="n">
        <v>499</v>
      </c>
      <c r="G13" s="13" t="n">
        <v>499</v>
      </c>
      <c r="H13" s="13" t="n">
        <v>499</v>
      </c>
      <c r="I13" s="13" t="n">
        <v>499</v>
      </c>
      <c r="J13" s="13" t="n">
        <v>499</v>
      </c>
      <c r="K13" s="13" t="n">
        <v>499</v>
      </c>
      <c r="L13" s="13" t="n">
        <v>499</v>
      </c>
      <c r="M13" s="13" t="n">
        <v>499</v>
      </c>
      <c r="N13" s="13" t="n">
        <v>499</v>
      </c>
      <c r="O13" s="13" t="n">
        <v>499</v>
      </c>
      <c r="P13" s="14" t="n">
        <f aca="false">SUM(E13:O13)</f>
        <v>4990</v>
      </c>
    </row>
    <row r="14" customFormat="false" ht="15.75" hidden="false" customHeight="false" outlineLevel="0" collapsed="false">
      <c r="A14" s="11"/>
      <c r="B14" s="11"/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</row>
    <row r="15" customFormat="false" ht="15.75" hidden="false" customHeight="false" outlineLevel="0" collapsed="false">
      <c r="A15" s="15" t="s">
        <v>25</v>
      </c>
      <c r="B15" s="15"/>
      <c r="C15" s="16"/>
      <c r="D15" s="14" t="n">
        <f aca="false">SUM(D12:D14)</f>
        <v>0</v>
      </c>
      <c r="E15" s="14" t="n">
        <f aca="false">SUM(E12:E14)</f>
        <v>0</v>
      </c>
      <c r="F15" s="14" t="n">
        <f aca="false">SUM(F12:F13)</f>
        <v>1498</v>
      </c>
      <c r="G15" s="14" t="n">
        <f aca="false">SUM(G12:G13)</f>
        <v>1498</v>
      </c>
      <c r="H15" s="14" t="n">
        <f aca="false">SUM(H12:H13)</f>
        <v>1409</v>
      </c>
      <c r="I15" s="14" t="n">
        <f aca="false">SUM(I12:I13)</f>
        <v>1409</v>
      </c>
      <c r="J15" s="14" t="n">
        <f aca="false">SUM(J12:J13)</f>
        <v>1409</v>
      </c>
      <c r="K15" s="14" t="n">
        <f aca="false">SUM(K12:K13)</f>
        <v>1409</v>
      </c>
      <c r="L15" s="14" t="n">
        <f aca="false">SUM(L12:L13)</f>
        <v>1409</v>
      </c>
      <c r="M15" s="14" t="n">
        <f aca="false">SUM(M12:M13)</f>
        <v>1409</v>
      </c>
      <c r="N15" s="14" t="n">
        <f aca="false">SUM(N12:N13)</f>
        <v>1409</v>
      </c>
      <c r="O15" s="14" t="n">
        <f aca="false">SUM(O12:O13)</f>
        <v>1409</v>
      </c>
      <c r="P15" s="14" t="n">
        <f aca="false">SUM(P12:P13)</f>
        <v>14268</v>
      </c>
    </row>
    <row r="16" customFormat="false" ht="15.75" hidden="false" customHeight="false" outlineLevel="0" collapsed="false">
      <c r="A16" s="8"/>
      <c r="B16" s="8"/>
      <c r="C16" s="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</row>
    <row r="17" customFormat="false" ht="15.75" hidden="false" customHeight="false" outlineLevel="0" collapsed="false">
      <c r="A17" s="10" t="s">
        <v>26</v>
      </c>
      <c r="B17" s="10"/>
      <c r="C17" s="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</row>
    <row r="18" customFormat="false" ht="15.75" hidden="false" customHeight="false" outlineLevel="0" collapsed="false">
      <c r="A18" s="8"/>
      <c r="B18" s="8"/>
      <c r="C18" s="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</row>
    <row r="19" customFormat="false" ht="15.75" hidden="false" customHeight="false" outlineLevel="0" collapsed="false">
      <c r="A19" s="11" t="s">
        <v>27</v>
      </c>
      <c r="B19" s="11" t="s">
        <v>28</v>
      </c>
      <c r="C19" s="19" t="s">
        <v>22</v>
      </c>
      <c r="D19" s="13" t="n">
        <v>0</v>
      </c>
      <c r="E19" s="13" t="n">
        <v>40</v>
      </c>
      <c r="F19" s="13" t="n">
        <v>40</v>
      </c>
      <c r="G19" s="13" t="n">
        <v>40</v>
      </c>
      <c r="H19" s="13" t="n">
        <v>40</v>
      </c>
      <c r="I19" s="13" t="n">
        <v>40</v>
      </c>
      <c r="J19" s="13" t="n">
        <v>40</v>
      </c>
      <c r="K19" s="13" t="n">
        <v>40</v>
      </c>
      <c r="L19" s="13" t="n">
        <v>40</v>
      </c>
      <c r="M19" s="13" t="n">
        <v>40</v>
      </c>
      <c r="N19" s="13" t="n">
        <v>40</v>
      </c>
      <c r="O19" s="13" t="n">
        <v>40</v>
      </c>
      <c r="P19" s="14" t="n">
        <f aca="false">SUM(E19:O19)</f>
        <v>440</v>
      </c>
    </row>
    <row r="20" customFormat="false" ht="15.75" hidden="false" customHeight="false" outlineLevel="0" collapsed="false">
      <c r="A20" s="11" t="s">
        <v>27</v>
      </c>
      <c r="B20" s="11" t="s">
        <v>29</v>
      </c>
      <c r="C20" s="19" t="s">
        <v>30</v>
      </c>
      <c r="D20" s="13" t="n">
        <v>0</v>
      </c>
      <c r="E20" s="13" t="n">
        <v>100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4" t="n">
        <f aca="false">SUM(E20:O20)</f>
        <v>100</v>
      </c>
    </row>
    <row r="21" customFormat="false" ht="15.75" hidden="false" customHeight="false" outlineLevel="0" collapsed="false">
      <c r="A21" s="11" t="s">
        <v>31</v>
      </c>
      <c r="B21" s="11" t="s">
        <v>32</v>
      </c>
      <c r="C21" s="19" t="s">
        <v>33</v>
      </c>
      <c r="D21" s="13" t="n">
        <v>0</v>
      </c>
      <c r="E21" s="13" t="n">
        <v>0</v>
      </c>
      <c r="F21" s="13" t="s">
        <v>34</v>
      </c>
      <c r="G21" s="13" t="n">
        <v>0</v>
      </c>
      <c r="H21" s="13" t="n">
        <v>0</v>
      </c>
      <c r="I21" s="13" t="n">
        <f aca="false">+H21</f>
        <v>0</v>
      </c>
      <c r="J21" s="13" t="n">
        <f aca="false">+I21</f>
        <v>0</v>
      </c>
      <c r="K21" s="13" t="n">
        <f aca="false">+J21</f>
        <v>0</v>
      </c>
      <c r="L21" s="13" t="n">
        <f aca="false">+K21</f>
        <v>0</v>
      </c>
      <c r="M21" s="13" t="n">
        <f aca="false">+L21</f>
        <v>0</v>
      </c>
      <c r="N21" s="13" t="n">
        <f aca="false">+M21</f>
        <v>0</v>
      </c>
      <c r="O21" s="13" t="n">
        <f aca="false">+N21</f>
        <v>0</v>
      </c>
      <c r="P21" s="14" t="n">
        <f aca="false">SUM(E21:O21)</f>
        <v>0</v>
      </c>
    </row>
    <row r="22" customFormat="false" ht="15.75" hidden="false" customHeight="false" outlineLevel="0" collapsed="false">
      <c r="A22" s="11" t="s">
        <v>35</v>
      </c>
      <c r="B22" s="11" t="s">
        <v>36</v>
      </c>
      <c r="C22" s="19" t="s">
        <v>37</v>
      </c>
      <c r="D22" s="13" t="n">
        <v>0</v>
      </c>
      <c r="E22" s="13" t="n">
        <v>0</v>
      </c>
      <c r="F22" s="13" t="n">
        <v>0</v>
      </c>
      <c r="G22" s="13" t="n">
        <f aca="false">+F22</f>
        <v>0</v>
      </c>
      <c r="H22" s="13" t="n">
        <f aca="false">+G22</f>
        <v>0</v>
      </c>
      <c r="I22" s="13" t="n">
        <f aca="false">+H22</f>
        <v>0</v>
      </c>
      <c r="J22" s="13" t="n">
        <f aca="false">+I22</f>
        <v>0</v>
      </c>
      <c r="K22" s="13" t="n">
        <f aca="false">+J22</f>
        <v>0</v>
      </c>
      <c r="L22" s="13" t="n">
        <f aca="false">+K22</f>
        <v>0</v>
      </c>
      <c r="M22" s="13" t="n">
        <f aca="false">+L22</f>
        <v>0</v>
      </c>
      <c r="N22" s="13" t="n">
        <f aca="false">+M22</f>
        <v>0</v>
      </c>
      <c r="O22" s="13" t="n">
        <f aca="false">+N22</f>
        <v>0</v>
      </c>
      <c r="P22" s="14" t="n">
        <f aca="false">SUM(E22:O22)</f>
        <v>0</v>
      </c>
    </row>
    <row r="23" customFormat="false" ht="15.75" hidden="false" customHeight="false" outlineLevel="0" collapsed="false">
      <c r="A23" s="11" t="s">
        <v>38</v>
      </c>
      <c r="B23" s="11" t="s">
        <v>39</v>
      </c>
      <c r="C23" s="19" t="s">
        <v>22</v>
      </c>
      <c r="D23" s="13" t="n">
        <v>0</v>
      </c>
      <c r="E23" s="13" t="n">
        <v>0</v>
      </c>
      <c r="F23" s="13" t="n">
        <v>425</v>
      </c>
      <c r="G23" s="13" t="n">
        <v>425</v>
      </c>
      <c r="H23" s="13" t="n">
        <v>425</v>
      </c>
      <c r="I23" s="13" t="n">
        <v>425</v>
      </c>
      <c r="J23" s="13" t="n">
        <v>425</v>
      </c>
      <c r="K23" s="13" t="n">
        <v>425</v>
      </c>
      <c r="L23" s="13" t="n">
        <v>425</v>
      </c>
      <c r="M23" s="13" t="n">
        <v>425</v>
      </c>
      <c r="N23" s="13" t="n">
        <v>425</v>
      </c>
      <c r="O23" s="13" t="n">
        <v>425</v>
      </c>
      <c r="P23" s="14" t="n">
        <f aca="false">SUM(E23:O23)</f>
        <v>4250</v>
      </c>
    </row>
    <row r="24" customFormat="false" ht="15.75" hidden="false" customHeight="false" outlineLevel="0" collapsed="false">
      <c r="A24" s="11" t="s">
        <v>40</v>
      </c>
      <c r="B24" s="11" t="s">
        <v>41</v>
      </c>
      <c r="C24" s="19" t="s">
        <v>22</v>
      </c>
      <c r="D24" s="13" t="n">
        <v>0</v>
      </c>
      <c r="E24" s="13" t="n">
        <v>0</v>
      </c>
      <c r="F24" s="13" t="s">
        <v>34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4" t="n">
        <f aca="false">SUM(E24:O24)</f>
        <v>0</v>
      </c>
    </row>
    <row r="25" customFormat="false" ht="15.75" hidden="false" customHeight="false" outlineLevel="0" collapsed="false">
      <c r="A25" s="11" t="s">
        <v>42</v>
      </c>
      <c r="B25" s="11" t="s">
        <v>43</v>
      </c>
      <c r="C25" s="19" t="s">
        <v>22</v>
      </c>
      <c r="D25" s="13" t="n">
        <v>0</v>
      </c>
      <c r="E25" s="13" t="n">
        <v>0</v>
      </c>
      <c r="F25" s="13" t="n">
        <v>600</v>
      </c>
      <c r="G25" s="13" t="n">
        <v>600</v>
      </c>
      <c r="H25" s="13" t="n">
        <v>600</v>
      </c>
      <c r="I25" s="13" t="n">
        <v>600</v>
      </c>
      <c r="J25" s="13" t="n">
        <v>600</v>
      </c>
      <c r="K25" s="13" t="n">
        <v>600</v>
      </c>
      <c r="L25" s="13" t="n">
        <v>600</v>
      </c>
      <c r="M25" s="13" t="n">
        <v>600</v>
      </c>
      <c r="N25" s="13" t="n">
        <v>600</v>
      </c>
      <c r="O25" s="13" t="n">
        <v>600</v>
      </c>
      <c r="P25" s="14" t="n">
        <f aca="false">SUM(E25:O25)</f>
        <v>6000</v>
      </c>
    </row>
    <row r="26" customFormat="false" ht="15.75" hidden="false" customHeight="false" outlineLevel="0" collapsed="false">
      <c r="A26" s="11" t="s">
        <v>44</v>
      </c>
      <c r="B26" s="11" t="s">
        <v>36</v>
      </c>
      <c r="C26" s="19" t="s">
        <v>37</v>
      </c>
      <c r="D26" s="13" t="n">
        <v>0</v>
      </c>
      <c r="E26" s="13" t="n">
        <v>0</v>
      </c>
      <c r="F26" s="13" t="n">
        <v>0</v>
      </c>
      <c r="G26" s="13" t="n">
        <f aca="false">+F26</f>
        <v>0</v>
      </c>
      <c r="H26" s="13" t="n">
        <f aca="false">+G26</f>
        <v>0</v>
      </c>
      <c r="I26" s="13" t="n">
        <f aca="false">+H26</f>
        <v>0</v>
      </c>
      <c r="J26" s="13" t="n">
        <f aca="false">+I26</f>
        <v>0</v>
      </c>
      <c r="K26" s="13" t="n">
        <f aca="false">+J26</f>
        <v>0</v>
      </c>
      <c r="L26" s="13" t="n">
        <f aca="false">+K26</f>
        <v>0</v>
      </c>
      <c r="M26" s="13" t="n">
        <f aca="false">+L26</f>
        <v>0</v>
      </c>
      <c r="N26" s="13" t="n">
        <f aca="false">+M26</f>
        <v>0</v>
      </c>
      <c r="O26" s="13" t="n">
        <f aca="false">+N26</f>
        <v>0</v>
      </c>
      <c r="P26" s="14" t="n">
        <f aca="false">SUM(E26:O26)</f>
        <v>0</v>
      </c>
    </row>
    <row r="27" customFormat="false" ht="15.75" hidden="false" customHeight="false" outlineLevel="0" collapsed="false">
      <c r="A27" s="11" t="s">
        <v>45</v>
      </c>
      <c r="B27" s="11" t="s">
        <v>43</v>
      </c>
      <c r="C27" s="19" t="s">
        <v>22</v>
      </c>
      <c r="D27" s="13" t="n">
        <v>0</v>
      </c>
      <c r="E27" s="13" t="n">
        <v>0</v>
      </c>
      <c r="F27" s="13" t="n">
        <v>400</v>
      </c>
      <c r="G27" s="13" t="n">
        <v>400</v>
      </c>
      <c r="H27" s="13" t="n">
        <v>400</v>
      </c>
      <c r="I27" s="13" t="n">
        <v>400</v>
      </c>
      <c r="J27" s="13" t="n">
        <v>400</v>
      </c>
      <c r="K27" s="13" t="n">
        <v>400</v>
      </c>
      <c r="L27" s="13" t="n">
        <v>400</v>
      </c>
      <c r="M27" s="13" t="n">
        <v>400</v>
      </c>
      <c r="N27" s="13" t="n">
        <v>400</v>
      </c>
      <c r="O27" s="13" t="n">
        <v>400</v>
      </c>
      <c r="P27" s="14" t="n">
        <f aca="false">SUM(E27:O27)</f>
        <v>4000</v>
      </c>
    </row>
    <row r="28" customFormat="false" ht="15.75" hidden="false" customHeight="false" outlineLevel="0" collapsed="false">
      <c r="A28" s="20" t="s">
        <v>46</v>
      </c>
      <c r="B28" s="11" t="s">
        <v>47</v>
      </c>
      <c r="C28" s="19" t="s">
        <v>22</v>
      </c>
      <c r="D28" s="13" t="n">
        <v>0</v>
      </c>
      <c r="E28" s="13" t="n">
        <v>0</v>
      </c>
      <c r="F28" s="13" t="n">
        <v>250</v>
      </c>
      <c r="G28" s="13" t="n">
        <v>250</v>
      </c>
      <c r="H28" s="13" t="n">
        <v>250</v>
      </c>
      <c r="I28" s="13" t="n">
        <v>250</v>
      </c>
      <c r="J28" s="13" t="n">
        <v>250</v>
      </c>
      <c r="K28" s="13" t="n">
        <v>250</v>
      </c>
      <c r="L28" s="13" t="n">
        <v>250</v>
      </c>
      <c r="M28" s="13" t="n">
        <v>250</v>
      </c>
      <c r="N28" s="13" t="n">
        <v>250</v>
      </c>
      <c r="O28" s="13" t="n">
        <v>250</v>
      </c>
      <c r="P28" s="14" t="n">
        <f aca="false">SUM(D28:O28)</f>
        <v>2500</v>
      </c>
    </row>
    <row r="29" customFormat="false" ht="15.75" hidden="false" customHeight="false" outlineLevel="0" collapsed="false">
      <c r="A29" s="11" t="s">
        <v>48</v>
      </c>
      <c r="B29" s="11" t="s">
        <v>49</v>
      </c>
      <c r="C29" s="19" t="s">
        <v>22</v>
      </c>
      <c r="D29" s="13" t="n">
        <v>0</v>
      </c>
      <c r="E29" s="13" t="n">
        <v>0</v>
      </c>
      <c r="F29" s="13" t="n">
        <v>310</v>
      </c>
      <c r="G29" s="13" t="n">
        <f aca="false">+F29</f>
        <v>310</v>
      </c>
      <c r="H29" s="13" t="n">
        <f aca="false">+G29</f>
        <v>310</v>
      </c>
      <c r="I29" s="13" t="n">
        <f aca="false">+H29</f>
        <v>310</v>
      </c>
      <c r="J29" s="13" t="n">
        <f aca="false">+I29</f>
        <v>310</v>
      </c>
      <c r="K29" s="13" t="n">
        <f aca="false">+J29</f>
        <v>310</v>
      </c>
      <c r="L29" s="13" t="n">
        <f aca="false">+K29</f>
        <v>310</v>
      </c>
      <c r="M29" s="13" t="n">
        <f aca="false">+L29</f>
        <v>310</v>
      </c>
      <c r="N29" s="13" t="n">
        <f aca="false">+M29</f>
        <v>310</v>
      </c>
      <c r="O29" s="13" t="n">
        <f aca="false">+N29</f>
        <v>310</v>
      </c>
      <c r="P29" s="14" t="n">
        <f aca="false">SUM(E29:O29)</f>
        <v>3100</v>
      </c>
    </row>
    <row r="30" customFormat="false" ht="15.75" hidden="false" customHeight="false" outlineLevel="0" collapsed="false">
      <c r="A30" s="11" t="s">
        <v>50</v>
      </c>
      <c r="B30" s="11" t="s">
        <v>51</v>
      </c>
      <c r="C30" s="19" t="s">
        <v>52</v>
      </c>
      <c r="D30" s="13" t="n">
        <v>0</v>
      </c>
      <c r="E30" s="13" t="n">
        <v>0</v>
      </c>
      <c r="F30" s="13" t="n">
        <v>309</v>
      </c>
      <c r="G30" s="13" t="n">
        <v>309</v>
      </c>
      <c r="H30" s="13" t="n">
        <v>309</v>
      </c>
      <c r="I30" s="13" t="n">
        <v>309</v>
      </c>
      <c r="J30" s="13" t="n">
        <v>309</v>
      </c>
      <c r="K30" s="13" t="n">
        <v>309</v>
      </c>
      <c r="L30" s="13" t="n">
        <v>309</v>
      </c>
      <c r="M30" s="13" t="n">
        <v>309</v>
      </c>
      <c r="N30" s="13" t="n">
        <v>309</v>
      </c>
      <c r="O30" s="13" t="n">
        <v>309</v>
      </c>
      <c r="P30" s="14" t="n">
        <f aca="false">SUM(E30:O30)</f>
        <v>3090</v>
      </c>
    </row>
    <row r="31" customFormat="false" ht="15.75" hidden="false" customHeight="false" outlineLevel="0" collapsed="false">
      <c r="A31" s="11" t="s">
        <v>53</v>
      </c>
      <c r="B31" s="11" t="s">
        <v>54</v>
      </c>
      <c r="C31" s="19" t="s">
        <v>22</v>
      </c>
      <c r="D31" s="13" t="n">
        <v>0</v>
      </c>
      <c r="E31" s="13" t="n">
        <v>0</v>
      </c>
      <c r="F31" s="13" t="n">
        <v>1000</v>
      </c>
      <c r="G31" s="13" t="n">
        <f aca="false">+F31</f>
        <v>1000</v>
      </c>
      <c r="H31" s="13" t="n">
        <f aca="false">+G31</f>
        <v>1000</v>
      </c>
      <c r="I31" s="13" t="n">
        <f aca="false">+H31</f>
        <v>1000</v>
      </c>
      <c r="J31" s="13" t="n">
        <f aca="false">+I31</f>
        <v>1000</v>
      </c>
      <c r="K31" s="13" t="n">
        <f aca="false">+J31</f>
        <v>1000</v>
      </c>
      <c r="L31" s="13" t="n">
        <f aca="false">+K31</f>
        <v>1000</v>
      </c>
      <c r="M31" s="13" t="n">
        <f aca="false">+L31</f>
        <v>1000</v>
      </c>
      <c r="N31" s="13" t="n">
        <f aca="false">+M31</f>
        <v>1000</v>
      </c>
      <c r="O31" s="13" t="n">
        <f aca="false">+N31</f>
        <v>1000</v>
      </c>
      <c r="P31" s="14" t="n">
        <f aca="false">SUM(E31:O31)</f>
        <v>10000</v>
      </c>
    </row>
    <row r="32" customFormat="false" ht="15.75" hidden="false" customHeight="false" outlineLevel="0" collapsed="false">
      <c r="A32" s="11" t="s">
        <v>53</v>
      </c>
      <c r="B32" s="11" t="s">
        <v>55</v>
      </c>
      <c r="C32" s="19" t="s">
        <v>56</v>
      </c>
      <c r="D32" s="13" t="n">
        <v>0</v>
      </c>
      <c r="E32" s="13" t="n">
        <v>0</v>
      </c>
      <c r="F32" s="13" t="n">
        <v>0</v>
      </c>
      <c r="G32" s="13" t="n">
        <f aca="false">+F32</f>
        <v>0</v>
      </c>
      <c r="H32" s="13" t="n">
        <f aca="false">+G32</f>
        <v>0</v>
      </c>
      <c r="I32" s="13" t="n">
        <v>5000</v>
      </c>
      <c r="J32" s="13" t="n">
        <v>0</v>
      </c>
      <c r="K32" s="13" t="n">
        <f aca="false">+J32</f>
        <v>0</v>
      </c>
      <c r="L32" s="13" t="n">
        <v>0</v>
      </c>
      <c r="M32" s="13" t="n">
        <v>0</v>
      </c>
      <c r="N32" s="13" t="n">
        <f aca="false">+M32</f>
        <v>0</v>
      </c>
      <c r="O32" s="13" t="n">
        <f aca="false">+N32</f>
        <v>0</v>
      </c>
      <c r="P32" s="14" t="n">
        <f aca="false">SUM(E32:O32)</f>
        <v>5000</v>
      </c>
    </row>
    <row r="33" customFormat="false" ht="15.75" hidden="false" customHeight="false" outlineLevel="0" collapsed="false">
      <c r="A33" s="11" t="s">
        <v>57</v>
      </c>
      <c r="B33" s="11" t="s">
        <v>43</v>
      </c>
      <c r="C33" s="19" t="s">
        <v>22</v>
      </c>
      <c r="D33" s="13" t="n">
        <v>0</v>
      </c>
      <c r="E33" s="13" t="n">
        <v>0</v>
      </c>
      <c r="F33" s="13" t="n">
        <v>500</v>
      </c>
      <c r="G33" s="13" t="n">
        <f aca="false">+F33</f>
        <v>500</v>
      </c>
      <c r="H33" s="13" t="n">
        <f aca="false">+G33</f>
        <v>500</v>
      </c>
      <c r="I33" s="13" t="n">
        <f aca="false">+H33</f>
        <v>500</v>
      </c>
      <c r="J33" s="13" t="n">
        <f aca="false">+I33</f>
        <v>500</v>
      </c>
      <c r="K33" s="13" t="n">
        <f aca="false">+J33</f>
        <v>500</v>
      </c>
      <c r="L33" s="13" t="n">
        <f aca="false">+K33</f>
        <v>500</v>
      </c>
      <c r="M33" s="13" t="n">
        <f aca="false">+L33</f>
        <v>500</v>
      </c>
      <c r="N33" s="13" t="n">
        <f aca="false">+M33</f>
        <v>500</v>
      </c>
      <c r="O33" s="13" t="n">
        <f aca="false">+N33</f>
        <v>500</v>
      </c>
      <c r="P33" s="14" t="n">
        <f aca="false">SUM(E33:O33)</f>
        <v>5000</v>
      </c>
    </row>
    <row r="34" customFormat="false" ht="15.75" hidden="false" customHeight="false" outlineLevel="0" collapsed="false">
      <c r="A34" s="11" t="s">
        <v>58</v>
      </c>
      <c r="B34" s="11" t="s">
        <v>36</v>
      </c>
      <c r="C34" s="19" t="s">
        <v>37</v>
      </c>
      <c r="D34" s="13" t="n">
        <v>0</v>
      </c>
      <c r="E34" s="13" t="n">
        <v>0</v>
      </c>
      <c r="F34" s="13" t="n">
        <v>0</v>
      </c>
      <c r="G34" s="13" t="n">
        <f aca="false">+F34</f>
        <v>0</v>
      </c>
      <c r="H34" s="13" t="n">
        <f aca="false">+G34</f>
        <v>0</v>
      </c>
      <c r="I34" s="13" t="n">
        <f aca="false">+H34</f>
        <v>0</v>
      </c>
      <c r="J34" s="13" t="n">
        <f aca="false">+I34</f>
        <v>0</v>
      </c>
      <c r="K34" s="13" t="n">
        <f aca="false">+J34</f>
        <v>0</v>
      </c>
      <c r="L34" s="13" t="n">
        <f aca="false">+K34</f>
        <v>0</v>
      </c>
      <c r="M34" s="13" t="n">
        <f aca="false">+L34</f>
        <v>0</v>
      </c>
      <c r="N34" s="13" t="n">
        <f aca="false">+M34</f>
        <v>0</v>
      </c>
      <c r="O34" s="13" t="n">
        <f aca="false">+N34</f>
        <v>0</v>
      </c>
      <c r="P34" s="14" t="n">
        <f aca="false">SUM(E34:O34)</f>
        <v>0</v>
      </c>
    </row>
    <row r="35" customFormat="false" ht="15.75" hidden="false" customHeight="false" outlineLevel="0" collapsed="false">
      <c r="A35" s="11" t="s">
        <v>59</v>
      </c>
      <c r="B35" s="11" t="s">
        <v>60</v>
      </c>
      <c r="C35" s="19" t="s">
        <v>22</v>
      </c>
      <c r="D35" s="13" t="n">
        <v>0</v>
      </c>
      <c r="E35" s="13" t="n">
        <v>0</v>
      </c>
      <c r="F35" s="13" t="n">
        <v>1500</v>
      </c>
      <c r="G35" s="13" t="n">
        <f aca="false">+F35</f>
        <v>1500</v>
      </c>
      <c r="H35" s="13" t="n">
        <f aca="false">+G35</f>
        <v>1500</v>
      </c>
      <c r="I35" s="13" t="n">
        <f aca="false">+H35</f>
        <v>1500</v>
      </c>
      <c r="J35" s="13" t="n">
        <f aca="false">+I35</f>
        <v>1500</v>
      </c>
      <c r="K35" s="13" t="n">
        <f aca="false">+J35</f>
        <v>1500</v>
      </c>
      <c r="L35" s="13" t="n">
        <f aca="false">+K35</f>
        <v>1500</v>
      </c>
      <c r="M35" s="13" t="n">
        <f aca="false">+L35</f>
        <v>1500</v>
      </c>
      <c r="N35" s="13" t="n">
        <f aca="false">+M35</f>
        <v>1500</v>
      </c>
      <c r="O35" s="13" t="n">
        <f aca="false">+N35</f>
        <v>1500</v>
      </c>
      <c r="P35" s="14" t="n">
        <f aca="false">SUM(E35:O35)</f>
        <v>15000</v>
      </c>
    </row>
    <row r="36" customFormat="false" ht="15.75" hidden="false" customHeight="false" outlineLevel="0" collapsed="false">
      <c r="A36" s="11" t="s">
        <v>61</v>
      </c>
      <c r="B36" s="11" t="s">
        <v>62</v>
      </c>
      <c r="C36" s="19" t="s">
        <v>22</v>
      </c>
      <c r="D36" s="13" t="n">
        <v>0</v>
      </c>
      <c r="E36" s="13" t="n">
        <v>0</v>
      </c>
      <c r="F36" s="13" t="n">
        <v>2400</v>
      </c>
      <c r="G36" s="13" t="n">
        <v>900</v>
      </c>
      <c r="H36" s="13" t="n">
        <f aca="false">+G36</f>
        <v>900</v>
      </c>
      <c r="I36" s="13" t="n">
        <f aca="false">+H36</f>
        <v>900</v>
      </c>
      <c r="J36" s="13" t="n">
        <f aca="false">+I36</f>
        <v>900</v>
      </c>
      <c r="K36" s="13" t="n">
        <f aca="false">+J36</f>
        <v>900</v>
      </c>
      <c r="L36" s="13" t="n">
        <f aca="false">+K36</f>
        <v>900</v>
      </c>
      <c r="M36" s="13" t="n">
        <f aca="false">+L36</f>
        <v>900</v>
      </c>
      <c r="N36" s="13" t="n">
        <f aca="false">+M36</f>
        <v>900</v>
      </c>
      <c r="O36" s="13" t="n">
        <f aca="false">+N36</f>
        <v>900</v>
      </c>
      <c r="P36" s="14" t="n">
        <f aca="false">SUM(E36:O36)</f>
        <v>10500</v>
      </c>
    </row>
    <row r="37" customFormat="false" ht="15.75" hidden="false" customHeight="false" outlineLevel="0" collapsed="false">
      <c r="A37" s="11" t="s">
        <v>63</v>
      </c>
      <c r="B37" s="11" t="s">
        <v>64</v>
      </c>
      <c r="C37" s="19" t="s">
        <v>22</v>
      </c>
      <c r="D37" s="13" t="n">
        <v>0</v>
      </c>
      <c r="E37" s="13" t="n">
        <v>0</v>
      </c>
      <c r="F37" s="13" t="n">
        <v>0</v>
      </c>
      <c r="G37" s="13" t="n">
        <f aca="false">+F37</f>
        <v>0</v>
      </c>
      <c r="H37" s="13" t="n">
        <f aca="false">+G37</f>
        <v>0</v>
      </c>
      <c r="I37" s="13" t="n">
        <v>500</v>
      </c>
      <c r="J37" s="13" t="n">
        <f aca="false">+I37</f>
        <v>500</v>
      </c>
      <c r="K37" s="13" t="n">
        <f aca="false">+J37</f>
        <v>500</v>
      </c>
      <c r="L37" s="13" t="n">
        <f aca="false">+K37</f>
        <v>500</v>
      </c>
      <c r="M37" s="13" t="n">
        <f aca="false">+L37</f>
        <v>500</v>
      </c>
      <c r="N37" s="13" t="n">
        <f aca="false">+M37</f>
        <v>500</v>
      </c>
      <c r="O37" s="13" t="n">
        <f aca="false">+N37</f>
        <v>500</v>
      </c>
      <c r="P37" s="14" t="n">
        <f aca="false">SUM(E37:O37)</f>
        <v>3500</v>
      </c>
    </row>
    <row r="38" customFormat="false" ht="15.75" hidden="false" customHeight="false" outlineLevel="0" collapsed="false">
      <c r="A38" s="11" t="s">
        <v>65</v>
      </c>
      <c r="B38" s="11" t="s">
        <v>66</v>
      </c>
      <c r="C38" s="19" t="s">
        <v>22</v>
      </c>
      <c r="D38" s="13" t="n">
        <v>0</v>
      </c>
      <c r="E38" s="13" t="n">
        <v>0</v>
      </c>
      <c r="F38" s="13" t="n">
        <v>300</v>
      </c>
      <c r="G38" s="13" t="n">
        <f aca="false">+F38</f>
        <v>300</v>
      </c>
      <c r="H38" s="13" t="n">
        <f aca="false">+G38</f>
        <v>300</v>
      </c>
      <c r="I38" s="13" t="n">
        <f aca="false">+H38</f>
        <v>300</v>
      </c>
      <c r="J38" s="13" t="n">
        <f aca="false">+I38</f>
        <v>300</v>
      </c>
      <c r="K38" s="13" t="n">
        <f aca="false">+J38</f>
        <v>300</v>
      </c>
      <c r="L38" s="13" t="n">
        <f aca="false">+K38</f>
        <v>300</v>
      </c>
      <c r="M38" s="13" t="n">
        <f aca="false">+L38</f>
        <v>300</v>
      </c>
      <c r="N38" s="13" t="n">
        <f aca="false">+M38</f>
        <v>300</v>
      </c>
      <c r="O38" s="13" t="n">
        <f aca="false">+N38</f>
        <v>300</v>
      </c>
      <c r="P38" s="14" t="n">
        <f aca="false">SUM(E38:O38)</f>
        <v>3000</v>
      </c>
    </row>
    <row r="39" customFormat="false" ht="15.75" hidden="false" customHeight="false" outlineLevel="0" collapsed="false">
      <c r="A39" s="11" t="s">
        <v>67</v>
      </c>
      <c r="B39" s="11" t="s">
        <v>68</v>
      </c>
      <c r="C39" s="19" t="s">
        <v>22</v>
      </c>
      <c r="D39" s="13" t="n">
        <v>0</v>
      </c>
      <c r="E39" s="13" t="n">
        <v>0</v>
      </c>
      <c r="F39" s="13" t="n">
        <v>300</v>
      </c>
      <c r="G39" s="13" t="n">
        <f aca="false">+F39</f>
        <v>300</v>
      </c>
      <c r="H39" s="13" t="n">
        <f aca="false">+G39</f>
        <v>300</v>
      </c>
      <c r="I39" s="13" t="n">
        <f aca="false">+H39</f>
        <v>300</v>
      </c>
      <c r="J39" s="13" t="n">
        <f aca="false">+I39</f>
        <v>300</v>
      </c>
      <c r="K39" s="13" t="n">
        <f aca="false">+J39</f>
        <v>300</v>
      </c>
      <c r="L39" s="13" t="n">
        <f aca="false">+K39</f>
        <v>300</v>
      </c>
      <c r="M39" s="13" t="n">
        <f aca="false">+L39</f>
        <v>300</v>
      </c>
      <c r="N39" s="13" t="n">
        <f aca="false">+M39</f>
        <v>300</v>
      </c>
      <c r="O39" s="13" t="n">
        <f aca="false">+N39</f>
        <v>300</v>
      </c>
      <c r="P39" s="14" t="n">
        <f aca="false">SUM(E39:O39)</f>
        <v>3000</v>
      </c>
    </row>
    <row r="40" customFormat="false" ht="15.75" hidden="false" customHeight="false" outlineLevel="0" collapsed="false">
      <c r="A40" s="11" t="s">
        <v>69</v>
      </c>
      <c r="B40" s="11" t="s">
        <v>70</v>
      </c>
      <c r="C40" s="19" t="s">
        <v>22</v>
      </c>
      <c r="D40" s="13" t="n">
        <v>0</v>
      </c>
      <c r="E40" s="13" t="n">
        <v>0</v>
      </c>
      <c r="F40" s="13" t="n">
        <v>300</v>
      </c>
      <c r="G40" s="13" t="n">
        <f aca="false">+F40</f>
        <v>300</v>
      </c>
      <c r="H40" s="13" t="n">
        <f aca="false">+G40</f>
        <v>300</v>
      </c>
      <c r="I40" s="13" t="n">
        <f aca="false">+H40</f>
        <v>300</v>
      </c>
      <c r="J40" s="13" t="n">
        <f aca="false">+I40</f>
        <v>300</v>
      </c>
      <c r="K40" s="13" t="n">
        <f aca="false">+J40</f>
        <v>300</v>
      </c>
      <c r="L40" s="13" t="n">
        <f aca="false">+K40</f>
        <v>300</v>
      </c>
      <c r="M40" s="13" t="n">
        <f aca="false">+L40</f>
        <v>300</v>
      </c>
      <c r="N40" s="13" t="n">
        <f aca="false">+M40</f>
        <v>300</v>
      </c>
      <c r="O40" s="13" t="n">
        <f aca="false">+N40</f>
        <v>300</v>
      </c>
      <c r="P40" s="14" t="n">
        <f aca="false">SUM(E40:O40)</f>
        <v>3000</v>
      </c>
    </row>
    <row r="41" customFormat="false" ht="15.75" hidden="false" customHeight="false" outlineLevel="0" collapsed="false">
      <c r="A41" s="11" t="s">
        <v>71</v>
      </c>
      <c r="B41" s="11" t="s">
        <v>72</v>
      </c>
      <c r="C41" s="19" t="s">
        <v>22</v>
      </c>
      <c r="D41" s="13" t="n">
        <v>0</v>
      </c>
      <c r="E41" s="13" t="n">
        <v>0</v>
      </c>
      <c r="F41" s="13" t="n">
        <v>300</v>
      </c>
      <c r="G41" s="13" t="n">
        <f aca="false">+F41</f>
        <v>300</v>
      </c>
      <c r="H41" s="13" t="n">
        <f aca="false">+G41</f>
        <v>300</v>
      </c>
      <c r="I41" s="13" t="n">
        <f aca="false">+H41</f>
        <v>300</v>
      </c>
      <c r="J41" s="13" t="n">
        <f aca="false">+I41</f>
        <v>300</v>
      </c>
      <c r="K41" s="13" t="n">
        <f aca="false">+J41</f>
        <v>300</v>
      </c>
      <c r="L41" s="13" t="n">
        <f aca="false">+K41</f>
        <v>300</v>
      </c>
      <c r="M41" s="13" t="n">
        <f aca="false">+L41</f>
        <v>300</v>
      </c>
      <c r="N41" s="13" t="n">
        <f aca="false">+M41</f>
        <v>300</v>
      </c>
      <c r="O41" s="13" t="n">
        <f aca="false">+N41</f>
        <v>300</v>
      </c>
      <c r="P41" s="14" t="n">
        <f aca="false">SUM(E41:O41)</f>
        <v>3000</v>
      </c>
    </row>
    <row r="42" customFormat="false" ht="15.75" hidden="false" customHeight="false" outlineLevel="0" collapsed="false">
      <c r="A42" s="11" t="s">
        <v>73</v>
      </c>
      <c r="B42" s="11" t="s">
        <v>74</v>
      </c>
      <c r="C42" s="19" t="s">
        <v>22</v>
      </c>
      <c r="D42" s="13" t="n">
        <v>0</v>
      </c>
      <c r="E42" s="13" t="n">
        <v>0</v>
      </c>
      <c r="F42" s="13" t="n">
        <v>499</v>
      </c>
      <c r="G42" s="13" t="n">
        <v>499</v>
      </c>
      <c r="H42" s="13" t="n">
        <v>499</v>
      </c>
      <c r="I42" s="13" t="n">
        <v>195</v>
      </c>
      <c r="J42" s="13" t="n">
        <f aca="false">+I42</f>
        <v>195</v>
      </c>
      <c r="K42" s="13" t="n">
        <f aca="false">+J42</f>
        <v>195</v>
      </c>
      <c r="L42" s="13" t="n">
        <f aca="false">+K42</f>
        <v>195</v>
      </c>
      <c r="M42" s="13" t="n">
        <f aca="false">+L42</f>
        <v>195</v>
      </c>
      <c r="N42" s="13" t="n">
        <f aca="false">+M42</f>
        <v>195</v>
      </c>
      <c r="O42" s="13" t="n">
        <f aca="false">+N42</f>
        <v>195</v>
      </c>
      <c r="P42" s="14" t="n">
        <f aca="false">SUM(E42:O42)</f>
        <v>2862</v>
      </c>
    </row>
    <row r="43" customFormat="false" ht="15.75" hidden="false" customHeight="false" outlineLevel="0" collapsed="false">
      <c r="A43" s="11" t="s">
        <v>75</v>
      </c>
      <c r="B43" s="11" t="s">
        <v>76</v>
      </c>
      <c r="C43" s="19" t="s">
        <v>22</v>
      </c>
      <c r="D43" s="13" t="n">
        <v>0</v>
      </c>
      <c r="E43" s="13" t="n">
        <v>0</v>
      </c>
      <c r="F43" s="13" t="n">
        <v>2500</v>
      </c>
      <c r="G43" s="13" t="n">
        <f aca="false">+F43</f>
        <v>2500</v>
      </c>
      <c r="H43" s="13" t="n">
        <f aca="false">+G43</f>
        <v>2500</v>
      </c>
      <c r="I43" s="13" t="n">
        <f aca="false">+H43</f>
        <v>2500</v>
      </c>
      <c r="J43" s="13" t="n">
        <f aca="false">+I43</f>
        <v>2500</v>
      </c>
      <c r="K43" s="13" t="n">
        <v>2500</v>
      </c>
      <c r="L43" s="13" t="n">
        <v>2500</v>
      </c>
      <c r="M43" s="13" t="n">
        <v>2000</v>
      </c>
      <c r="N43" s="13" t="n">
        <f aca="false">+M43</f>
        <v>2000</v>
      </c>
      <c r="O43" s="13" t="n">
        <f aca="false">+N43</f>
        <v>2000</v>
      </c>
      <c r="P43" s="14" t="n">
        <f aca="false">SUM(E43:O43)</f>
        <v>23500</v>
      </c>
    </row>
    <row r="44" customFormat="false" ht="15.75" hidden="false" customHeight="false" outlineLevel="0" collapsed="false">
      <c r="A44" s="21" t="s">
        <v>77</v>
      </c>
      <c r="B44" s="21" t="s">
        <v>78</v>
      </c>
      <c r="C44" s="22" t="s">
        <v>22</v>
      </c>
      <c r="D44" s="23" t="n">
        <v>0</v>
      </c>
      <c r="E44" s="23" t="n">
        <v>0</v>
      </c>
      <c r="F44" s="23" t="n">
        <v>100</v>
      </c>
      <c r="G44" s="13" t="n">
        <f aca="false">+F44</f>
        <v>100</v>
      </c>
      <c r="H44" s="13" t="n">
        <f aca="false">+G44</f>
        <v>100</v>
      </c>
      <c r="I44" s="13" t="n">
        <f aca="false">+H44</f>
        <v>100</v>
      </c>
      <c r="J44" s="13" t="n">
        <f aca="false">+I44</f>
        <v>100</v>
      </c>
      <c r="K44" s="13" t="n">
        <f aca="false">+J44</f>
        <v>100</v>
      </c>
      <c r="L44" s="13" t="n">
        <f aca="false">+K44</f>
        <v>100</v>
      </c>
      <c r="M44" s="13" t="n">
        <f aca="false">+L44</f>
        <v>100</v>
      </c>
      <c r="N44" s="13" t="n">
        <f aca="false">+M44</f>
        <v>100</v>
      </c>
      <c r="O44" s="13" t="n">
        <f aca="false">+N44</f>
        <v>100</v>
      </c>
      <c r="P44" s="14" t="n">
        <f aca="false">SUM(E44:O44)</f>
        <v>1000</v>
      </c>
    </row>
    <row r="45" customFormat="false" ht="15.75" hidden="false" customHeight="false" outlineLevel="0" collapsed="false">
      <c r="A45" s="21" t="s">
        <v>79</v>
      </c>
      <c r="B45" s="21" t="s">
        <v>80</v>
      </c>
      <c r="C45" s="22" t="s">
        <v>81</v>
      </c>
      <c r="D45" s="23"/>
      <c r="E45" s="23"/>
      <c r="F45" s="23"/>
      <c r="G45" s="23"/>
      <c r="H45" s="23"/>
      <c r="I45" s="23" t="n">
        <v>2000</v>
      </c>
      <c r="J45" s="23" t="n">
        <f aca="false">+I45</f>
        <v>2000</v>
      </c>
      <c r="K45" s="23" t="n">
        <f aca="false">+J45</f>
        <v>2000</v>
      </c>
      <c r="L45" s="23" t="n">
        <f aca="false">+K45</f>
        <v>2000</v>
      </c>
      <c r="M45" s="23"/>
      <c r="N45" s="23"/>
      <c r="O45" s="23"/>
      <c r="P45" s="14" t="n">
        <f aca="false">SUM(E45:O45)</f>
        <v>8000</v>
      </c>
    </row>
    <row r="46" customFormat="false" ht="15.75" hidden="false" customHeight="false" outlineLevel="0" collapsed="false">
      <c r="A46" s="21"/>
      <c r="B46" s="21"/>
      <c r="C46" s="22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14"/>
    </row>
    <row r="47" customFormat="false" ht="15.75" hidden="false" customHeight="false" outlineLevel="0" collapsed="false">
      <c r="A47" s="15" t="s">
        <v>82</v>
      </c>
      <c r="B47" s="15"/>
      <c r="C47" s="16"/>
      <c r="D47" s="14" t="n">
        <f aca="false">SUM(D19:D46)</f>
        <v>0</v>
      </c>
      <c r="E47" s="14" t="n">
        <f aca="false">SUM(E19:E46)</f>
        <v>140</v>
      </c>
      <c r="F47" s="14" t="n">
        <f aca="false">SUM(F19:F46)</f>
        <v>12033</v>
      </c>
      <c r="G47" s="14" t="n">
        <f aca="false">SUM(G19:G46)</f>
        <v>10533</v>
      </c>
      <c r="H47" s="14" t="n">
        <f aca="false">SUM(H19:H46)</f>
        <v>10533</v>
      </c>
      <c r="I47" s="14" t="n">
        <f aca="false">SUM(I19:I46)</f>
        <v>17729</v>
      </c>
      <c r="J47" s="14" t="n">
        <f aca="false">SUM(J19:J46)</f>
        <v>12729</v>
      </c>
      <c r="K47" s="14" t="n">
        <f aca="false">SUM(K19:K46)</f>
        <v>12729</v>
      </c>
      <c r="L47" s="14" t="n">
        <f aca="false">SUM(L19:L46)</f>
        <v>12729</v>
      </c>
      <c r="M47" s="14" t="n">
        <f aca="false">SUM(M19:M46)</f>
        <v>10229</v>
      </c>
      <c r="N47" s="14" t="n">
        <f aca="false">SUM(N19:N46)</f>
        <v>10229</v>
      </c>
      <c r="O47" s="14" t="n">
        <f aca="false">SUM(O19:O46)</f>
        <v>10229</v>
      </c>
      <c r="P47" s="14" t="n">
        <f aca="false">SUM(P19:P46)</f>
        <v>119842</v>
      </c>
    </row>
    <row r="48" customFormat="false" ht="15.75" hidden="false" customHeight="false" outlineLevel="0" collapsed="false">
      <c r="A48" s="21"/>
      <c r="B48" s="21"/>
      <c r="C48" s="22"/>
      <c r="D48" s="23"/>
      <c r="E48" s="23"/>
      <c r="F48" s="23"/>
      <c r="G48" s="13"/>
      <c r="H48" s="13"/>
      <c r="I48" s="13"/>
      <c r="J48" s="13"/>
      <c r="K48" s="13"/>
      <c r="L48" s="13"/>
      <c r="M48" s="13"/>
      <c r="N48" s="13"/>
      <c r="O48" s="13"/>
      <c r="P48" s="14"/>
    </row>
    <row r="49" customFormat="false" ht="15.75" hidden="false" customHeight="false" outlineLevel="0" collapsed="false">
      <c r="A49" s="21"/>
      <c r="B49" s="21"/>
      <c r="C49" s="22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14"/>
    </row>
    <row r="50" customFormat="false" ht="15.75" hidden="false" customHeight="false" outlineLevel="0" collapsed="false">
      <c r="A50" s="15" t="s">
        <v>83</v>
      </c>
      <c r="B50" s="15"/>
      <c r="C50" s="16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1" customFormat="false" ht="15.75" hidden="false" customHeight="false" outlineLevel="0" collapsed="false">
      <c r="A51" s="8"/>
      <c r="B51" s="8"/>
      <c r="C51" s="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24"/>
    </row>
    <row r="52" customFormat="false" ht="15.75" hidden="false" customHeight="false" outlineLevel="0" collapsed="false">
      <c r="A52" s="11" t="s">
        <v>84</v>
      </c>
      <c r="B52" s="11" t="s">
        <v>85</v>
      </c>
      <c r="C52" s="19" t="s">
        <v>86</v>
      </c>
      <c r="D52" s="25" t="n">
        <v>0</v>
      </c>
      <c r="E52" s="25" t="n">
        <v>0</v>
      </c>
      <c r="F52" s="25" t="n">
        <v>0</v>
      </c>
      <c r="G52" s="25" t="n">
        <f aca="false">+F52</f>
        <v>0</v>
      </c>
      <c r="H52" s="25" t="n">
        <v>2000</v>
      </c>
      <c r="I52" s="25" t="n">
        <v>0</v>
      </c>
      <c r="J52" s="25" t="n">
        <f aca="false">+I52</f>
        <v>0</v>
      </c>
      <c r="K52" s="25" t="n">
        <f aca="false">+J52</f>
        <v>0</v>
      </c>
      <c r="L52" s="25" t="n">
        <v>2000</v>
      </c>
      <c r="M52" s="25" t="n">
        <v>0</v>
      </c>
      <c r="N52" s="25" t="n">
        <f aca="false">+M52</f>
        <v>0</v>
      </c>
      <c r="O52" s="25" t="n">
        <f aca="false">+N52</f>
        <v>0</v>
      </c>
      <c r="P52" s="26" t="n">
        <f aca="false">SUM(E52:O52)</f>
        <v>4000</v>
      </c>
    </row>
    <row r="53" customFormat="false" ht="15.75" hidden="false" customHeight="false" outlineLevel="0" collapsed="false">
      <c r="A53" s="11" t="s">
        <v>87</v>
      </c>
      <c r="B53" s="11" t="s">
        <v>88</v>
      </c>
      <c r="C53" s="19" t="s">
        <v>22</v>
      </c>
      <c r="D53" s="25" t="n">
        <v>0</v>
      </c>
      <c r="E53" s="25" t="n">
        <v>0</v>
      </c>
      <c r="F53" s="25" t="n">
        <v>50</v>
      </c>
      <c r="G53" s="25" t="n">
        <v>50</v>
      </c>
      <c r="H53" s="25" t="n">
        <f aca="false">+G53</f>
        <v>50</v>
      </c>
      <c r="I53" s="25" t="n">
        <f aca="false">+H53</f>
        <v>50</v>
      </c>
      <c r="J53" s="25" t="n">
        <f aca="false">+I53</f>
        <v>50</v>
      </c>
      <c r="K53" s="25" t="n">
        <f aca="false">+J53</f>
        <v>50</v>
      </c>
      <c r="L53" s="25" t="n">
        <f aca="false">+K53</f>
        <v>50</v>
      </c>
      <c r="M53" s="25" t="n">
        <f aca="false">+L53</f>
        <v>50</v>
      </c>
      <c r="N53" s="25" t="n">
        <f aca="false">+M53</f>
        <v>50</v>
      </c>
      <c r="O53" s="25" t="n">
        <f aca="false">+N53</f>
        <v>50</v>
      </c>
      <c r="P53" s="26" t="n">
        <f aca="false">SUM(E53:O53)</f>
        <v>500</v>
      </c>
    </row>
    <row r="54" customFormat="false" ht="15.75" hidden="false" customHeight="false" outlineLevel="0" collapsed="false">
      <c r="A54" s="11" t="s">
        <v>89</v>
      </c>
      <c r="B54" s="11" t="s">
        <v>90</v>
      </c>
      <c r="C54" s="19" t="s">
        <v>30</v>
      </c>
      <c r="D54" s="25" t="n">
        <v>0</v>
      </c>
      <c r="E54" s="25" t="n">
        <v>0</v>
      </c>
      <c r="F54" s="25" t="n">
        <v>11000</v>
      </c>
      <c r="G54" s="25"/>
      <c r="H54" s="25"/>
      <c r="I54" s="25"/>
      <c r="J54" s="25"/>
      <c r="K54" s="25"/>
      <c r="L54" s="25"/>
      <c r="M54" s="25"/>
      <c r="N54" s="25"/>
      <c r="O54" s="25"/>
      <c r="P54" s="26" t="n">
        <f aca="false">SUM(E54:O54)</f>
        <v>11000</v>
      </c>
    </row>
    <row r="55" customFormat="false" ht="15.75" hidden="false" customHeight="false" outlineLevel="0" collapsed="false">
      <c r="A55" s="11" t="s">
        <v>91</v>
      </c>
      <c r="B55" s="11" t="s">
        <v>92</v>
      </c>
      <c r="C55" s="19" t="s">
        <v>81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f aca="false">+I55</f>
        <v>0</v>
      </c>
      <c r="K55" s="25" t="n">
        <v>1000</v>
      </c>
      <c r="L55" s="25" t="n">
        <v>3000</v>
      </c>
      <c r="M55" s="25" t="n">
        <f aca="false">+L55</f>
        <v>3000</v>
      </c>
      <c r="N55" s="25" t="n">
        <f aca="false">+M55</f>
        <v>3000</v>
      </c>
      <c r="O55" s="25" t="n">
        <f aca="false">+N55</f>
        <v>3000</v>
      </c>
      <c r="P55" s="26" t="n">
        <f aca="false">SUM(E55:O55)</f>
        <v>13000</v>
      </c>
    </row>
    <row r="56" customFormat="false" ht="15.75" hidden="false" customHeight="false" outlineLevel="0" collapsed="false">
      <c r="A56" s="11" t="s">
        <v>93</v>
      </c>
      <c r="B56" s="11" t="s">
        <v>94</v>
      </c>
      <c r="C56" s="19" t="s">
        <v>22</v>
      </c>
      <c r="D56" s="25" t="n">
        <v>0</v>
      </c>
      <c r="E56" s="25" t="n">
        <v>0</v>
      </c>
      <c r="F56" s="25" t="n">
        <v>300</v>
      </c>
      <c r="G56" s="25" t="n">
        <v>300</v>
      </c>
      <c r="H56" s="25" t="n">
        <v>300</v>
      </c>
      <c r="I56" s="25" t="n">
        <v>300</v>
      </c>
      <c r="J56" s="25" t="n">
        <v>300</v>
      </c>
      <c r="K56" s="25" t="n">
        <v>300</v>
      </c>
      <c r="L56" s="25" t="n">
        <v>300</v>
      </c>
      <c r="M56" s="25" t="n">
        <v>300</v>
      </c>
      <c r="N56" s="25" t="n">
        <v>300</v>
      </c>
      <c r="O56" s="25" t="n">
        <v>300</v>
      </c>
      <c r="P56" s="26" t="n">
        <f aca="false">SUM(E56:O56)</f>
        <v>3000</v>
      </c>
    </row>
    <row r="57" customFormat="false" ht="15.75" hidden="false" customHeight="false" outlineLevel="0" collapsed="false">
      <c r="A57" s="11" t="s">
        <v>95</v>
      </c>
      <c r="B57" s="11" t="s">
        <v>96</v>
      </c>
      <c r="C57" s="19" t="s">
        <v>22</v>
      </c>
      <c r="D57" s="25" t="n">
        <v>0</v>
      </c>
      <c r="E57" s="25" t="n">
        <v>350</v>
      </c>
      <c r="F57" s="25" t="n">
        <v>350</v>
      </c>
      <c r="G57" s="25" t="n">
        <f aca="false">+F57</f>
        <v>350</v>
      </c>
      <c r="H57" s="25" t="n">
        <f aca="false">+G57</f>
        <v>350</v>
      </c>
      <c r="I57" s="25" t="n">
        <f aca="false">+H57</f>
        <v>350</v>
      </c>
      <c r="J57" s="25" t="n">
        <f aca="false">+I57</f>
        <v>350</v>
      </c>
      <c r="K57" s="25" t="n">
        <f aca="false">+J57</f>
        <v>350</v>
      </c>
      <c r="L57" s="25" t="n">
        <f aca="false">+K57</f>
        <v>350</v>
      </c>
      <c r="M57" s="25" t="n">
        <f aca="false">+L57</f>
        <v>350</v>
      </c>
      <c r="N57" s="25" t="n">
        <f aca="false">+M57</f>
        <v>350</v>
      </c>
      <c r="O57" s="25" t="n">
        <f aca="false">+N57</f>
        <v>350</v>
      </c>
      <c r="P57" s="26" t="n">
        <f aca="false">SUM(E57:O57)</f>
        <v>3850</v>
      </c>
    </row>
    <row r="58" customFormat="false" ht="15.75" hidden="false" customHeight="false" outlineLevel="0" collapsed="false">
      <c r="A58" s="11" t="s">
        <v>97</v>
      </c>
      <c r="B58" s="11"/>
      <c r="C58" s="19" t="s">
        <v>22</v>
      </c>
      <c r="D58" s="25" t="n">
        <v>0</v>
      </c>
      <c r="E58" s="25" t="n">
        <v>150</v>
      </c>
      <c r="F58" s="25" t="n">
        <v>150</v>
      </c>
      <c r="G58" s="25" t="n">
        <v>150</v>
      </c>
      <c r="H58" s="25" t="n">
        <v>150</v>
      </c>
      <c r="I58" s="25" t="n">
        <v>150</v>
      </c>
      <c r="J58" s="25" t="n">
        <v>150</v>
      </c>
      <c r="K58" s="25" t="n">
        <v>150</v>
      </c>
      <c r="L58" s="25" t="n">
        <v>150</v>
      </c>
      <c r="M58" s="25" t="n">
        <v>150</v>
      </c>
      <c r="N58" s="25" t="n">
        <v>150</v>
      </c>
      <c r="O58" s="25" t="n">
        <v>150</v>
      </c>
      <c r="P58" s="26" t="n">
        <f aca="false">SUM(E58:O58)</f>
        <v>1650</v>
      </c>
    </row>
    <row r="59" customFormat="false" ht="15.75" hidden="false" customHeight="false" outlineLevel="0" collapsed="false">
      <c r="A59" s="11" t="s">
        <v>98</v>
      </c>
      <c r="B59" s="11" t="s">
        <v>99</v>
      </c>
      <c r="C59" s="19" t="s">
        <v>22</v>
      </c>
      <c r="D59" s="25" t="n">
        <v>0</v>
      </c>
      <c r="E59" s="25" t="n">
        <v>0</v>
      </c>
      <c r="F59" s="25" t="n">
        <v>2000</v>
      </c>
      <c r="G59" s="25" t="n">
        <v>2000</v>
      </c>
      <c r="H59" s="25" t="n">
        <v>2000</v>
      </c>
      <c r="I59" s="25" t="n">
        <v>2000</v>
      </c>
      <c r="J59" s="25" t="n">
        <v>2000</v>
      </c>
      <c r="K59" s="25" t="n">
        <v>2000</v>
      </c>
      <c r="L59" s="25" t="n">
        <v>2000</v>
      </c>
      <c r="M59" s="25" t="n">
        <v>2000</v>
      </c>
      <c r="N59" s="25" t="n">
        <v>2000</v>
      </c>
      <c r="O59" s="25" t="n">
        <v>2000</v>
      </c>
      <c r="P59" s="26" t="n">
        <f aca="false">SUM(E59:O59)</f>
        <v>20000</v>
      </c>
    </row>
    <row r="60" customFormat="false" ht="15.75" hidden="false" customHeight="false" outlineLevel="0" collapsed="false">
      <c r="A60" s="11" t="s">
        <v>100</v>
      </c>
      <c r="B60" s="11" t="s">
        <v>101</v>
      </c>
      <c r="C60" s="19" t="s">
        <v>86</v>
      </c>
      <c r="D60" s="25" t="str">
        <f aca="false">+C60</f>
        <v>As needed</v>
      </c>
      <c r="E60" s="25" t="str">
        <f aca="false">+D60</f>
        <v>As needed</v>
      </c>
      <c r="F60" s="25" t="str">
        <f aca="false">+E60</f>
        <v>As needed</v>
      </c>
      <c r="G60" s="25" t="str">
        <f aca="false">+F60</f>
        <v>As needed</v>
      </c>
      <c r="H60" s="25" t="str">
        <f aca="false">+G60</f>
        <v>As needed</v>
      </c>
      <c r="I60" s="25" t="str">
        <f aca="false">+H60</f>
        <v>As needed</v>
      </c>
      <c r="J60" s="25" t="str">
        <f aca="false">+I60</f>
        <v>As needed</v>
      </c>
      <c r="K60" s="25" t="str">
        <f aca="false">+J60</f>
        <v>As needed</v>
      </c>
      <c r="L60" s="25" t="str">
        <f aca="false">+K60</f>
        <v>As needed</v>
      </c>
      <c r="M60" s="25" t="str">
        <f aca="false">+L60</f>
        <v>As needed</v>
      </c>
      <c r="N60" s="25" t="str">
        <f aca="false">+M60</f>
        <v>As needed</v>
      </c>
      <c r="O60" s="25" t="str">
        <f aca="false">+N60</f>
        <v>As needed</v>
      </c>
      <c r="P60" s="26" t="n">
        <f aca="false">SUM(E60:O60)</f>
        <v>0</v>
      </c>
    </row>
    <row r="61" customFormat="false" ht="15.75" hidden="false" customHeight="false" outlineLevel="0" collapsed="false">
      <c r="A61" s="11" t="s">
        <v>102</v>
      </c>
      <c r="B61" s="11"/>
      <c r="C61" s="19" t="s">
        <v>103</v>
      </c>
      <c r="D61" s="25" t="n">
        <v>0</v>
      </c>
      <c r="E61" s="25" t="n">
        <v>795</v>
      </c>
      <c r="F61" s="25" t="n">
        <v>0</v>
      </c>
      <c r="G61" s="25" t="n">
        <v>0</v>
      </c>
      <c r="H61" s="25" t="n">
        <f aca="false">+G61</f>
        <v>0</v>
      </c>
      <c r="I61" s="25" t="n">
        <f aca="false">+H61</f>
        <v>0</v>
      </c>
      <c r="J61" s="25" t="n">
        <f aca="false">+I61</f>
        <v>0</v>
      </c>
      <c r="K61" s="25" t="n">
        <f aca="false">+J61</f>
        <v>0</v>
      </c>
      <c r="L61" s="25" t="n">
        <f aca="false">+K61</f>
        <v>0</v>
      </c>
      <c r="M61" s="25" t="n">
        <f aca="false">+L61</f>
        <v>0</v>
      </c>
      <c r="N61" s="25" t="n">
        <f aca="false">+M61</f>
        <v>0</v>
      </c>
      <c r="O61" s="25" t="n">
        <f aca="false">+N61</f>
        <v>0</v>
      </c>
      <c r="P61" s="26" t="n">
        <f aca="false">SUM(E61:O61)</f>
        <v>795</v>
      </c>
    </row>
    <row r="62" customFormat="false" ht="15.75" hidden="false" customHeight="false" outlineLevel="0" collapsed="false">
      <c r="A62" s="11" t="s">
        <v>104</v>
      </c>
      <c r="B62" s="11" t="s">
        <v>105</v>
      </c>
      <c r="C62" s="19" t="s">
        <v>103</v>
      </c>
      <c r="D62" s="25" t="n">
        <v>0</v>
      </c>
      <c r="E62" s="25" t="n">
        <v>1500</v>
      </c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6" t="n">
        <f aca="false">SUM(E62:O62)</f>
        <v>1500</v>
      </c>
    </row>
    <row r="63" customFormat="false" ht="15.75" hidden="false" customHeight="false" outlineLevel="0" collapsed="false">
      <c r="A63" s="11" t="s">
        <v>102</v>
      </c>
      <c r="B63" s="11" t="s">
        <v>106</v>
      </c>
      <c r="C63" s="19" t="s">
        <v>103</v>
      </c>
      <c r="D63" s="25" t="n">
        <v>0</v>
      </c>
      <c r="E63" s="25" t="n">
        <v>400</v>
      </c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6" t="n">
        <f aca="false">SUM(E63:O63)</f>
        <v>400</v>
      </c>
    </row>
    <row r="64" customFormat="false" ht="15.75" hidden="false" customHeight="false" outlineLevel="0" collapsed="false">
      <c r="A64" s="11" t="s">
        <v>107</v>
      </c>
      <c r="B64" s="11"/>
      <c r="C64" s="19" t="s">
        <v>86</v>
      </c>
      <c r="D64" s="25" t="n">
        <v>0</v>
      </c>
      <c r="E64" s="25" t="n">
        <v>0</v>
      </c>
      <c r="F64" s="25" t="n">
        <v>1000</v>
      </c>
      <c r="G64" s="25" t="n">
        <f aca="false">+F64</f>
        <v>1000</v>
      </c>
      <c r="H64" s="25" t="n">
        <f aca="false">+G64</f>
        <v>1000</v>
      </c>
      <c r="I64" s="25" t="n">
        <f aca="false">+H64</f>
        <v>1000</v>
      </c>
      <c r="J64" s="25" t="n">
        <f aca="false">+I64</f>
        <v>1000</v>
      </c>
      <c r="K64" s="25" t="n">
        <f aca="false">+J64</f>
        <v>1000</v>
      </c>
      <c r="L64" s="25" t="n">
        <f aca="false">+K64</f>
        <v>1000</v>
      </c>
      <c r="M64" s="25" t="n">
        <f aca="false">+L64</f>
        <v>1000</v>
      </c>
      <c r="N64" s="25" t="n">
        <f aca="false">+M64</f>
        <v>1000</v>
      </c>
      <c r="O64" s="25" t="n">
        <f aca="false">+N64</f>
        <v>1000</v>
      </c>
      <c r="P64" s="26" t="n">
        <f aca="false">SUM(E64:O64)</f>
        <v>10000</v>
      </c>
    </row>
    <row r="65" customFormat="false" ht="15.75" hidden="false" customHeight="false" outlineLevel="0" collapsed="false">
      <c r="A65" s="7"/>
      <c r="B65" s="7"/>
      <c r="C65" s="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6" t="n">
        <f aca="false">SUM(E65:O65)</f>
        <v>0</v>
      </c>
    </row>
    <row r="66" customFormat="false" ht="15.75" hidden="false" customHeight="false" outlineLevel="0" collapsed="false">
      <c r="A66" s="15" t="s">
        <v>108</v>
      </c>
      <c r="B66" s="15"/>
      <c r="C66" s="16"/>
      <c r="D66" s="28" t="n">
        <f aca="false">SUM(D52:D65)</f>
        <v>0</v>
      </c>
      <c r="E66" s="28" t="n">
        <f aca="false">SUM(E52:E65)</f>
        <v>3195</v>
      </c>
      <c r="F66" s="28" t="n">
        <f aca="false">SUM(F52:F65)</f>
        <v>14850</v>
      </c>
      <c r="G66" s="28" t="n">
        <f aca="false">SUM(G52:G65)</f>
        <v>3850</v>
      </c>
      <c r="H66" s="28" t="n">
        <f aca="false">SUM(H52:H65)</f>
        <v>5850</v>
      </c>
      <c r="I66" s="28" t="n">
        <f aca="false">SUM(I52:I65)</f>
        <v>3850</v>
      </c>
      <c r="J66" s="28" t="n">
        <f aca="false">SUM(J52:J65)</f>
        <v>3850</v>
      </c>
      <c r="K66" s="28" t="n">
        <f aca="false">SUM(K52:K65)</f>
        <v>4850</v>
      </c>
      <c r="L66" s="28" t="n">
        <f aca="false">SUM(L52:L65)</f>
        <v>8850</v>
      </c>
      <c r="M66" s="28" t="n">
        <f aca="false">SUM(M52:M65)</f>
        <v>6850</v>
      </c>
      <c r="N66" s="28" t="n">
        <f aca="false">SUM(N52:N65)</f>
        <v>6850</v>
      </c>
      <c r="O66" s="28" t="n">
        <f aca="false">SUM(O52:O65)</f>
        <v>6850</v>
      </c>
      <c r="P66" s="28" t="n">
        <f aca="false">SUM(P52:P65)</f>
        <v>69695</v>
      </c>
    </row>
    <row r="67" customFormat="false" ht="15" hidden="false" customHeight="false" outlineLevel="0" collapsed="false">
      <c r="A67" s="29"/>
      <c r="B67" s="29"/>
      <c r="C67" s="29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 t="s">
        <v>109</v>
      </c>
    </row>
    <row r="68" customFormat="false" ht="15.75" hidden="false" customHeight="false" outlineLevel="0" collapsed="false">
      <c r="A68" s="31" t="s">
        <v>18</v>
      </c>
      <c r="B68" s="31"/>
      <c r="C68" s="32"/>
      <c r="D68" s="33" t="n">
        <f aca="false">D66+D47+D15</f>
        <v>0</v>
      </c>
      <c r="E68" s="33" t="n">
        <f aca="false">E66+E47+E15</f>
        <v>3335</v>
      </c>
      <c r="F68" s="33" t="n">
        <f aca="false">F66+F47+F15</f>
        <v>28381</v>
      </c>
      <c r="G68" s="33" t="n">
        <f aca="false">G66+G47+G15</f>
        <v>15881</v>
      </c>
      <c r="H68" s="33" t="n">
        <f aca="false">H66+H47+H15</f>
        <v>17792</v>
      </c>
      <c r="I68" s="33" t="n">
        <f aca="false">I66+I47+I15</f>
        <v>22988</v>
      </c>
      <c r="J68" s="33" t="n">
        <f aca="false">J66+J47+J15</f>
        <v>17988</v>
      </c>
      <c r="K68" s="33" t="n">
        <f aca="false">K66+K47+K15</f>
        <v>18988</v>
      </c>
      <c r="L68" s="33" t="n">
        <f aca="false">L66+L47+L15</f>
        <v>22988</v>
      </c>
      <c r="M68" s="33" t="n">
        <f aca="false">M66+M47+M15</f>
        <v>18488</v>
      </c>
      <c r="N68" s="33" t="n">
        <f aca="false">N66+N47+N15</f>
        <v>18488</v>
      </c>
      <c r="O68" s="33" t="n">
        <f aca="false">O66+O47+O15</f>
        <v>18488</v>
      </c>
      <c r="P68" s="33" t="n">
        <f aca="false">SUM(D68:O68)</f>
        <v>203805</v>
      </c>
    </row>
    <row r="69" customFormat="false" ht="15" hidden="false" customHeight="false" outlineLevel="0" collapsed="false">
      <c r="A69" s="29"/>
      <c r="B69" s="29"/>
      <c r="C69" s="29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</row>
    <row r="70" customFormat="false" ht="15.75" hidden="false" customHeight="false" outlineLevel="0" collapsed="false">
      <c r="A70" s="34"/>
      <c r="B70" s="34"/>
      <c r="C70" s="29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</row>
    <row r="71" customFormat="false" ht="15" hidden="false" customHeight="false" outlineLevel="0" collapsed="false">
      <c r="A71" s="29"/>
      <c r="B71" s="29"/>
      <c r="C71" s="29"/>
      <c r="D71" s="30"/>
      <c r="E71" s="30"/>
      <c r="F71" s="30"/>
      <c r="G71" s="30"/>
      <c r="H71" s="30"/>
      <c r="I71" s="30"/>
      <c r="J71" s="30"/>
      <c r="K71" s="30"/>
      <c r="L71" s="30"/>
      <c r="M71" s="36"/>
      <c r="N71" s="36"/>
      <c r="O71" s="30"/>
      <c r="P71" s="30"/>
    </row>
    <row r="72" customFormat="false" ht="15.75" hidden="false" customHeight="false" outlineLevel="0" collapsed="false">
      <c r="A72" s="34"/>
      <c r="B72" s="34"/>
      <c r="C72" s="29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</row>
    <row r="73" customFormat="false" ht="1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1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</row>
    <row r="79" customFormat="false" ht="30" hidden="false" customHeight="false" outlineLevel="0" collapsed="false">
      <c r="A79" s="1" t="s">
        <v>110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30" hidden="false" customHeight="false" outlineLevel="0" collapsed="false">
      <c r="A80" s="2" t="s">
        <v>1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27.75" hidden="false" customHeight="false" outlineLevel="0" collapsed="false">
      <c r="A81" s="3" t="s">
        <v>2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27.75" hidden="false" customHeight="false" outlineLevel="0" collapsed="false">
      <c r="A82" s="3" t="n">
        <v>2012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23.25" hidden="false" customHeight="false" outlineLevel="0" collapsed="false">
      <c r="A83" s="4"/>
      <c r="B83" s="5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</row>
    <row r="84" customFormat="false" ht="1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7"/>
    </row>
    <row r="86" customFormat="false" ht="15.75" hidden="false" customHeight="false" outlineLevel="0" collapsed="false">
      <c r="A86" s="9" t="s">
        <v>3</v>
      </c>
      <c r="B86" s="9" t="s">
        <v>4</v>
      </c>
      <c r="C86" s="9" t="s">
        <v>5</v>
      </c>
      <c r="D86" s="9" t="s">
        <v>6</v>
      </c>
      <c r="E86" s="9" t="s">
        <v>7</v>
      </c>
      <c r="F86" s="9" t="s">
        <v>8</v>
      </c>
      <c r="G86" s="9" t="s">
        <v>9</v>
      </c>
      <c r="H86" s="9" t="s">
        <v>10</v>
      </c>
      <c r="I86" s="9" t="s">
        <v>11</v>
      </c>
      <c r="J86" s="9" t="s">
        <v>12</v>
      </c>
      <c r="K86" s="9" t="s">
        <v>13</v>
      </c>
      <c r="L86" s="9" t="s">
        <v>14</v>
      </c>
      <c r="M86" s="9" t="s">
        <v>15</v>
      </c>
      <c r="N86" s="9" t="s">
        <v>16</v>
      </c>
      <c r="O86" s="9" t="s">
        <v>17</v>
      </c>
      <c r="P86" s="8" t="s">
        <v>18</v>
      </c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5" hidden="false" customHeight="false" outlineLevel="0" collapsed="false">
      <c r="A88" s="10" t="s">
        <v>19</v>
      </c>
      <c r="B88" s="10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</row>
    <row r="89" customFormat="false" ht="1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</row>
    <row r="90" customFormat="false" ht="15.75" hidden="false" customHeight="false" outlineLevel="0" collapsed="false">
      <c r="A90" s="11" t="s">
        <v>20</v>
      </c>
      <c r="B90" s="11" t="s">
        <v>111</v>
      </c>
      <c r="C90" s="12" t="s">
        <v>22</v>
      </c>
      <c r="D90" s="13" t="n">
        <v>910</v>
      </c>
      <c r="E90" s="13" t="n">
        <v>910</v>
      </c>
      <c r="F90" s="13" t="n">
        <v>999</v>
      </c>
      <c r="G90" s="13" t="n">
        <v>955</v>
      </c>
      <c r="H90" s="13" t="n">
        <f aca="false">+G90</f>
        <v>955</v>
      </c>
      <c r="I90" s="13" t="n">
        <f aca="false">+H90</f>
        <v>955</v>
      </c>
      <c r="J90" s="13" t="n">
        <f aca="false">+I90</f>
        <v>955</v>
      </c>
      <c r="K90" s="13" t="n">
        <f aca="false">+J90</f>
        <v>955</v>
      </c>
      <c r="L90" s="13" t="n">
        <f aca="false">+K90</f>
        <v>955</v>
      </c>
      <c r="M90" s="13" t="n">
        <f aca="false">+L90</f>
        <v>955</v>
      </c>
      <c r="N90" s="13" t="n">
        <f aca="false">+M90</f>
        <v>955</v>
      </c>
      <c r="O90" s="13" t="n">
        <f aca="false">+N90</f>
        <v>955</v>
      </c>
      <c r="P90" s="14" t="n">
        <f aca="false">SUM(D90:O90)</f>
        <v>11414</v>
      </c>
    </row>
    <row r="91" customFormat="false" ht="15.75" hidden="false" customHeight="false" outlineLevel="0" collapsed="false">
      <c r="A91" s="11"/>
      <c r="B91" s="11"/>
      <c r="C91" s="12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4"/>
    </row>
    <row r="92" customFormat="false" ht="15.75" hidden="false" customHeight="false" outlineLevel="0" collapsed="false">
      <c r="A92" s="38" t="s">
        <v>25</v>
      </c>
      <c r="B92" s="38"/>
      <c r="C92" s="15"/>
      <c r="D92" s="39" t="n">
        <f aca="false">SUM(D90:D91)</f>
        <v>910</v>
      </c>
      <c r="E92" s="39" t="n">
        <f aca="false">SUM(E90:E91)</f>
        <v>910</v>
      </c>
      <c r="F92" s="39" t="n">
        <f aca="false">SUM(F90:F91)</f>
        <v>999</v>
      </c>
      <c r="G92" s="39" t="n">
        <f aca="false">SUM(G90:G91)</f>
        <v>955</v>
      </c>
      <c r="H92" s="39" t="n">
        <f aca="false">SUM(H90:H91)</f>
        <v>955</v>
      </c>
      <c r="I92" s="39" t="n">
        <f aca="false">SUM(I90:I91)</f>
        <v>955</v>
      </c>
      <c r="J92" s="39" t="n">
        <f aca="false">SUM(J90:J91)</f>
        <v>955</v>
      </c>
      <c r="K92" s="39" t="n">
        <f aca="false">SUM(K90:K91)</f>
        <v>955</v>
      </c>
      <c r="L92" s="39" t="n">
        <f aca="false">SUM(L90:L91)</f>
        <v>955</v>
      </c>
      <c r="M92" s="39" t="n">
        <f aca="false">SUM(M90:M91)</f>
        <v>955</v>
      </c>
      <c r="N92" s="39" t="n">
        <f aca="false">SUM(N90:N91)</f>
        <v>955</v>
      </c>
      <c r="O92" s="39" t="n">
        <f aca="false">SUM(O90:O91)</f>
        <v>955</v>
      </c>
      <c r="P92" s="14" t="n">
        <f aca="false">SUM(D92:O92)</f>
        <v>11414</v>
      </c>
    </row>
    <row r="93" customFormat="false" ht="15.75" hidden="false" customHeight="false" outlineLevel="0" collapsed="false">
      <c r="A93" s="11"/>
      <c r="B93" s="11"/>
      <c r="C93" s="12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4"/>
    </row>
    <row r="94" customFormat="false" ht="15.75" hidden="false" customHeight="false" outlineLevel="0" collapsed="false">
      <c r="A94" s="15" t="s">
        <v>26</v>
      </c>
      <c r="B94" s="15"/>
      <c r="C94" s="16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</row>
    <row r="95" customFormat="false" ht="15.75" hidden="false" customHeight="false" outlineLevel="0" collapsed="false">
      <c r="A95" s="8"/>
      <c r="B95" s="8"/>
      <c r="C95" s="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8"/>
    </row>
    <row r="96" customFormat="false" ht="15.75" hidden="false" customHeight="false" outlineLevel="0" collapsed="false">
      <c r="A96" s="11" t="s">
        <v>112</v>
      </c>
      <c r="B96" s="11" t="s">
        <v>36</v>
      </c>
      <c r="C96" s="19" t="s">
        <v>22</v>
      </c>
      <c r="D96" s="13" t="n">
        <v>75</v>
      </c>
      <c r="E96" s="13" t="n">
        <f aca="false">+D96</f>
        <v>75</v>
      </c>
      <c r="F96" s="13" t="n">
        <f aca="false">+E96</f>
        <v>75</v>
      </c>
      <c r="G96" s="13" t="n">
        <f aca="false">+F96</f>
        <v>75</v>
      </c>
      <c r="H96" s="13" t="n">
        <f aca="false">+G96</f>
        <v>75</v>
      </c>
      <c r="I96" s="13" t="n">
        <f aca="false">+H96</f>
        <v>75</v>
      </c>
      <c r="J96" s="13" t="n">
        <f aca="false">+I96</f>
        <v>75</v>
      </c>
      <c r="K96" s="13" t="n">
        <f aca="false">+J96</f>
        <v>75</v>
      </c>
      <c r="L96" s="13" t="n">
        <f aca="false">+K96</f>
        <v>75</v>
      </c>
      <c r="M96" s="13" t="n">
        <f aca="false">+L96</f>
        <v>75</v>
      </c>
      <c r="N96" s="13" t="n">
        <f aca="false">+M96</f>
        <v>75</v>
      </c>
      <c r="O96" s="13" t="n">
        <f aca="false">+N96</f>
        <v>75</v>
      </c>
      <c r="P96" s="14" t="n">
        <f aca="false">SUM(D96:O96)</f>
        <v>900</v>
      </c>
    </row>
    <row r="97" customFormat="false" ht="15.75" hidden="false" customHeight="false" outlineLevel="0" collapsed="false">
      <c r="A97" s="11" t="s">
        <v>27</v>
      </c>
      <c r="B97" s="11" t="s">
        <v>28</v>
      </c>
      <c r="C97" s="19" t="s">
        <v>22</v>
      </c>
      <c r="D97" s="13" t="n">
        <v>399</v>
      </c>
      <c r="E97" s="13" t="n">
        <v>399</v>
      </c>
      <c r="F97" s="13" t="n">
        <v>399</v>
      </c>
      <c r="G97" s="13" t="n">
        <v>399</v>
      </c>
      <c r="H97" s="13" t="n">
        <f aca="false">+G97</f>
        <v>399</v>
      </c>
      <c r="I97" s="13" t="n">
        <f aca="false">+H97</f>
        <v>399</v>
      </c>
      <c r="J97" s="13" t="n">
        <f aca="false">+I97</f>
        <v>399</v>
      </c>
      <c r="K97" s="13" t="n">
        <f aca="false">+J97</f>
        <v>399</v>
      </c>
      <c r="L97" s="13" t="n">
        <f aca="false">+K97</f>
        <v>399</v>
      </c>
      <c r="M97" s="13" t="n">
        <f aca="false">+L97</f>
        <v>399</v>
      </c>
      <c r="N97" s="13" t="n">
        <f aca="false">+M97</f>
        <v>399</v>
      </c>
      <c r="O97" s="13" t="n">
        <f aca="false">+N97</f>
        <v>399</v>
      </c>
      <c r="P97" s="14" t="n">
        <f aca="false">SUM(D97:O97)</f>
        <v>4788</v>
      </c>
    </row>
    <row r="98" customFormat="false" ht="15.75" hidden="false" customHeight="false" outlineLevel="0" collapsed="false">
      <c r="A98" s="11" t="s">
        <v>31</v>
      </c>
      <c r="B98" s="11" t="s">
        <v>113</v>
      </c>
      <c r="C98" s="19" t="s">
        <v>33</v>
      </c>
      <c r="D98" s="13" t="n">
        <v>420</v>
      </c>
      <c r="E98" s="13" t="s">
        <v>114</v>
      </c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4" t="n">
        <f aca="false">SUM(D98:O98)</f>
        <v>420</v>
      </c>
    </row>
    <row r="99" customFormat="false" ht="15.75" hidden="false" customHeight="false" outlineLevel="0" collapsed="false">
      <c r="A99" s="11" t="s">
        <v>38</v>
      </c>
      <c r="B99" s="11" t="s">
        <v>39</v>
      </c>
      <c r="C99" s="19" t="s">
        <v>22</v>
      </c>
      <c r="D99" s="13" t="n">
        <v>472</v>
      </c>
      <c r="E99" s="13" t="n">
        <f aca="false">+D99</f>
        <v>472</v>
      </c>
      <c r="F99" s="13" t="n">
        <f aca="false">+E99</f>
        <v>472</v>
      </c>
      <c r="G99" s="13" t="n">
        <f aca="false">+F99</f>
        <v>472</v>
      </c>
      <c r="H99" s="13" t="n">
        <f aca="false">+G99</f>
        <v>472</v>
      </c>
      <c r="I99" s="13" t="n">
        <f aca="false">+H99</f>
        <v>472</v>
      </c>
      <c r="J99" s="13" t="n">
        <f aca="false">+I99</f>
        <v>472</v>
      </c>
      <c r="K99" s="13" t="n">
        <f aca="false">+J99</f>
        <v>472</v>
      </c>
      <c r="L99" s="13" t="n">
        <f aca="false">+K99</f>
        <v>472</v>
      </c>
      <c r="M99" s="13" t="n">
        <f aca="false">+L99</f>
        <v>472</v>
      </c>
      <c r="N99" s="13" t="n">
        <f aca="false">+M99</f>
        <v>472</v>
      </c>
      <c r="O99" s="13" t="n">
        <f aca="false">+N99</f>
        <v>472</v>
      </c>
      <c r="P99" s="14" t="n">
        <f aca="false">SUM(D99:O99)</f>
        <v>5664</v>
      </c>
    </row>
    <row r="100" customFormat="false" ht="15.75" hidden="false" customHeight="false" outlineLevel="0" collapsed="false">
      <c r="A100" s="11" t="s">
        <v>35</v>
      </c>
      <c r="B100" s="11" t="s">
        <v>36</v>
      </c>
      <c r="C100" s="19" t="s">
        <v>37</v>
      </c>
      <c r="D100" s="13" t="n">
        <v>0</v>
      </c>
      <c r="E100" s="13" t="n">
        <v>0</v>
      </c>
      <c r="F100" s="13" t="n">
        <v>0</v>
      </c>
      <c r="G100" s="13" t="n">
        <f aca="false">+F100</f>
        <v>0</v>
      </c>
      <c r="H100" s="13" t="n">
        <f aca="false">+G100</f>
        <v>0</v>
      </c>
      <c r="I100" s="13" t="n">
        <f aca="false">+H100</f>
        <v>0</v>
      </c>
      <c r="J100" s="13" t="n">
        <f aca="false">+I100</f>
        <v>0</v>
      </c>
      <c r="K100" s="13" t="n">
        <f aca="false">+J100</f>
        <v>0</v>
      </c>
      <c r="L100" s="13" t="n">
        <f aca="false">+K100</f>
        <v>0</v>
      </c>
      <c r="M100" s="13" t="n">
        <f aca="false">+L100</f>
        <v>0</v>
      </c>
      <c r="N100" s="13" t="n">
        <f aca="false">+M100</f>
        <v>0</v>
      </c>
      <c r="O100" s="13" t="n">
        <f aca="false">+N100</f>
        <v>0</v>
      </c>
      <c r="P100" s="14" t="n">
        <f aca="false">SUM(E100:O100)</f>
        <v>0</v>
      </c>
    </row>
    <row r="101" customFormat="false" ht="15.75" hidden="false" customHeight="false" outlineLevel="0" collapsed="false">
      <c r="A101" s="11" t="s">
        <v>42</v>
      </c>
      <c r="B101" s="11" t="s">
        <v>43</v>
      </c>
      <c r="C101" s="19" t="s">
        <v>22</v>
      </c>
      <c r="D101" s="13" t="n">
        <v>0</v>
      </c>
      <c r="E101" s="13" t="n">
        <v>0</v>
      </c>
      <c r="F101" s="13" t="n">
        <v>600</v>
      </c>
      <c r="G101" s="13" t="n">
        <v>600</v>
      </c>
      <c r="H101" s="13" t="n">
        <v>600</v>
      </c>
      <c r="I101" s="13" t="n">
        <v>600</v>
      </c>
      <c r="J101" s="13" t="n">
        <v>0</v>
      </c>
      <c r="K101" s="13" t="n">
        <v>0</v>
      </c>
      <c r="L101" s="13" t="n">
        <v>600</v>
      </c>
      <c r="M101" s="13" t="n">
        <v>600</v>
      </c>
      <c r="N101" s="13" t="n">
        <v>0</v>
      </c>
      <c r="O101" s="13" t="n">
        <v>0</v>
      </c>
      <c r="P101" s="14" t="n">
        <f aca="false">SUM(E101:O101)</f>
        <v>3600</v>
      </c>
    </row>
    <row r="102" customFormat="false" ht="15.75" hidden="false" customHeight="false" outlineLevel="0" collapsed="false">
      <c r="A102" s="11" t="s">
        <v>44</v>
      </c>
      <c r="B102" s="11" t="s">
        <v>36</v>
      </c>
      <c r="C102" s="19" t="s">
        <v>37</v>
      </c>
      <c r="D102" s="13" t="n">
        <v>0</v>
      </c>
      <c r="E102" s="13" t="n">
        <f aca="false">+D102</f>
        <v>0</v>
      </c>
      <c r="F102" s="13" t="n">
        <f aca="false">+E102</f>
        <v>0</v>
      </c>
      <c r="G102" s="13" t="n">
        <f aca="false">+F102</f>
        <v>0</v>
      </c>
      <c r="H102" s="13" t="n">
        <f aca="false">+G102</f>
        <v>0</v>
      </c>
      <c r="I102" s="13" t="n">
        <f aca="false">+H102</f>
        <v>0</v>
      </c>
      <c r="J102" s="13" t="n">
        <f aca="false">+I102</f>
        <v>0</v>
      </c>
      <c r="K102" s="13" t="n">
        <f aca="false">+J102</f>
        <v>0</v>
      </c>
      <c r="L102" s="13" t="n">
        <f aca="false">+K102</f>
        <v>0</v>
      </c>
      <c r="M102" s="13" t="n">
        <f aca="false">+L102</f>
        <v>0</v>
      </c>
      <c r="N102" s="13" t="n">
        <f aca="false">+M102</f>
        <v>0</v>
      </c>
      <c r="O102" s="13" t="n">
        <f aca="false">+N102</f>
        <v>0</v>
      </c>
      <c r="P102" s="14" t="n">
        <f aca="false">SUM(D102:O102)</f>
        <v>0</v>
      </c>
    </row>
    <row r="103" customFormat="false" ht="15.75" hidden="false" customHeight="false" outlineLevel="0" collapsed="false">
      <c r="A103" s="11" t="s">
        <v>45</v>
      </c>
      <c r="B103" s="11" t="s">
        <v>43</v>
      </c>
      <c r="C103" s="19" t="s">
        <v>22</v>
      </c>
      <c r="D103" s="13" t="n">
        <v>0</v>
      </c>
      <c r="E103" s="13" t="n">
        <v>0</v>
      </c>
      <c r="F103" s="13" t="n">
        <v>400</v>
      </c>
      <c r="G103" s="13" t="n">
        <v>400</v>
      </c>
      <c r="H103" s="13" t="n">
        <v>400</v>
      </c>
      <c r="I103" s="13" t="n">
        <v>400</v>
      </c>
      <c r="J103" s="13" t="n">
        <v>0</v>
      </c>
      <c r="K103" s="13" t="n">
        <v>0</v>
      </c>
      <c r="L103" s="13" t="n">
        <v>400</v>
      </c>
      <c r="M103" s="13" t="n">
        <v>400</v>
      </c>
      <c r="N103" s="13" t="n">
        <v>0</v>
      </c>
      <c r="O103" s="13" t="n">
        <v>0</v>
      </c>
      <c r="P103" s="14" t="n">
        <f aca="false">SUM(E103:O103)</f>
        <v>2400</v>
      </c>
    </row>
    <row r="104" customFormat="false" ht="15.75" hidden="false" customHeight="false" outlineLevel="0" collapsed="false">
      <c r="A104" s="11" t="s">
        <v>46</v>
      </c>
      <c r="B104" s="11" t="s">
        <v>47</v>
      </c>
      <c r="C104" s="19" t="s">
        <v>22</v>
      </c>
      <c r="D104" s="13" t="n">
        <v>0</v>
      </c>
      <c r="E104" s="13" t="n">
        <v>0</v>
      </c>
      <c r="F104" s="13" t="n">
        <v>440</v>
      </c>
      <c r="G104" s="13" t="n">
        <v>440</v>
      </c>
      <c r="H104" s="13" t="n">
        <v>440</v>
      </c>
      <c r="I104" s="13" t="n">
        <v>440</v>
      </c>
      <c r="J104" s="13" t="n">
        <v>0</v>
      </c>
      <c r="K104" s="13" t="n">
        <v>0</v>
      </c>
      <c r="L104" s="13" t="n">
        <v>440</v>
      </c>
      <c r="M104" s="13" t="n">
        <v>440</v>
      </c>
      <c r="N104" s="13" t="n">
        <v>0</v>
      </c>
      <c r="O104" s="13" t="n">
        <v>0</v>
      </c>
      <c r="P104" s="14" t="n">
        <f aca="false">SUM(D104:O104)</f>
        <v>2640</v>
      </c>
    </row>
    <row r="105" customFormat="false" ht="15.75" hidden="false" customHeight="false" outlineLevel="0" collapsed="false">
      <c r="A105" s="11" t="s">
        <v>50</v>
      </c>
      <c r="B105" s="11" t="s">
        <v>51</v>
      </c>
      <c r="C105" s="19" t="s">
        <v>52</v>
      </c>
      <c r="D105" s="13"/>
      <c r="E105" s="13" t="n">
        <v>319</v>
      </c>
      <c r="F105" s="13" t="n">
        <v>0</v>
      </c>
      <c r="G105" s="13" t="n">
        <f aca="false">+F105</f>
        <v>0</v>
      </c>
      <c r="H105" s="13" t="n">
        <v>319</v>
      </c>
      <c r="I105" s="13" t="n">
        <v>0</v>
      </c>
      <c r="J105" s="13" t="n">
        <v>319</v>
      </c>
      <c r="K105" s="13" t="n">
        <v>0</v>
      </c>
      <c r="L105" s="13"/>
      <c r="M105" s="13" t="n">
        <v>319</v>
      </c>
      <c r="N105" s="13"/>
      <c r="O105" s="13" t="n">
        <v>0</v>
      </c>
      <c r="P105" s="14" t="n">
        <f aca="false">SUM(D105:O105)</f>
        <v>1276</v>
      </c>
    </row>
    <row r="106" customFormat="false" ht="15.75" hidden="false" customHeight="false" outlineLevel="0" collapsed="false">
      <c r="A106" s="11" t="s">
        <v>53</v>
      </c>
      <c r="B106" s="11" t="s">
        <v>43</v>
      </c>
      <c r="C106" s="19" t="s">
        <v>22</v>
      </c>
      <c r="D106" s="13" t="n">
        <v>500</v>
      </c>
      <c r="E106" s="13" t="n">
        <f aca="false">+D106</f>
        <v>500</v>
      </c>
      <c r="F106" s="13" t="n">
        <f aca="false">+E106</f>
        <v>500</v>
      </c>
      <c r="G106" s="13" t="n">
        <f aca="false">+F106</f>
        <v>500</v>
      </c>
      <c r="H106" s="13" t="n">
        <f aca="false">+G106</f>
        <v>500</v>
      </c>
      <c r="I106" s="13" t="n">
        <f aca="false">+H106</f>
        <v>500</v>
      </c>
      <c r="J106" s="13" t="n">
        <f aca="false">+I106</f>
        <v>500</v>
      </c>
      <c r="K106" s="13" t="n">
        <f aca="false">+J106</f>
        <v>500</v>
      </c>
      <c r="L106" s="13" t="n">
        <v>0</v>
      </c>
      <c r="M106" s="13" t="n">
        <v>0</v>
      </c>
      <c r="N106" s="13" t="n">
        <v>0</v>
      </c>
      <c r="O106" s="13" t="n">
        <f aca="false">+N106</f>
        <v>0</v>
      </c>
      <c r="P106" s="14" t="n">
        <f aca="false">SUM(D106:O106)</f>
        <v>4000</v>
      </c>
    </row>
    <row r="107" customFormat="false" ht="15.75" hidden="false" customHeight="false" outlineLevel="0" collapsed="false">
      <c r="A107" s="11" t="s">
        <v>53</v>
      </c>
      <c r="B107" s="11" t="s">
        <v>55</v>
      </c>
      <c r="C107" s="19" t="s">
        <v>56</v>
      </c>
      <c r="D107" s="13" t="n">
        <v>0</v>
      </c>
      <c r="E107" s="13" t="n">
        <f aca="false">+D107</f>
        <v>0</v>
      </c>
      <c r="F107" s="13" t="n">
        <f aca="false">+E107</f>
        <v>0</v>
      </c>
      <c r="G107" s="13" t="n">
        <f aca="false">+F107</f>
        <v>0</v>
      </c>
      <c r="H107" s="13" t="n">
        <f aca="false">+G107</f>
        <v>0</v>
      </c>
      <c r="I107" s="13" t="n">
        <v>0</v>
      </c>
      <c r="J107" s="13" t="n">
        <v>0</v>
      </c>
      <c r="K107" s="13" t="n">
        <f aca="false">+J107</f>
        <v>0</v>
      </c>
      <c r="L107" s="13" t="n">
        <v>0</v>
      </c>
      <c r="M107" s="13" t="n">
        <v>0</v>
      </c>
      <c r="N107" s="13" t="n">
        <f aca="false">+M107</f>
        <v>0</v>
      </c>
      <c r="O107" s="13" t="n">
        <f aca="false">+N107</f>
        <v>0</v>
      </c>
      <c r="P107" s="14" t="n">
        <f aca="false">SUM(D107:O107)</f>
        <v>0</v>
      </c>
    </row>
    <row r="108" customFormat="false" ht="15.75" hidden="false" customHeight="false" outlineLevel="0" collapsed="false">
      <c r="A108" s="11" t="s">
        <v>57</v>
      </c>
      <c r="B108" s="11" t="s">
        <v>43</v>
      </c>
      <c r="C108" s="19" t="s">
        <v>22</v>
      </c>
      <c r="D108" s="13" t="n">
        <v>500</v>
      </c>
      <c r="E108" s="13" t="n">
        <f aca="false">+D108</f>
        <v>500</v>
      </c>
      <c r="F108" s="13" t="n">
        <f aca="false">+E108</f>
        <v>500</v>
      </c>
      <c r="G108" s="13" t="n">
        <f aca="false">+F108</f>
        <v>500</v>
      </c>
      <c r="H108" s="13" t="n">
        <f aca="false">+G108</f>
        <v>500</v>
      </c>
      <c r="I108" s="13" t="n">
        <f aca="false">+H108</f>
        <v>500</v>
      </c>
      <c r="J108" s="13" t="n">
        <f aca="false">+I108</f>
        <v>500</v>
      </c>
      <c r="K108" s="13" t="n">
        <f aca="false">+J108</f>
        <v>500</v>
      </c>
      <c r="L108" s="13" t="n">
        <v>0</v>
      </c>
      <c r="M108" s="13" t="n">
        <v>0</v>
      </c>
      <c r="N108" s="13" t="n">
        <f aca="false">+M108</f>
        <v>0</v>
      </c>
      <c r="O108" s="13" t="n">
        <f aca="false">+N108</f>
        <v>0</v>
      </c>
      <c r="P108" s="14" t="n">
        <f aca="false">SUM(D108:O108)</f>
        <v>4000</v>
      </c>
    </row>
    <row r="109" customFormat="false" ht="15.75" hidden="false" customHeight="false" outlineLevel="0" collapsed="false">
      <c r="A109" s="11" t="s">
        <v>58</v>
      </c>
      <c r="B109" s="11" t="s">
        <v>36</v>
      </c>
      <c r="C109" s="19" t="s">
        <v>37</v>
      </c>
      <c r="D109" s="13" t="n">
        <v>0</v>
      </c>
      <c r="E109" s="13" t="n">
        <v>0</v>
      </c>
      <c r="F109" s="13" t="n">
        <v>0</v>
      </c>
      <c r="G109" s="13" t="n">
        <f aca="false">+F109</f>
        <v>0</v>
      </c>
      <c r="H109" s="13" t="n">
        <f aca="false">+G109</f>
        <v>0</v>
      </c>
      <c r="I109" s="13" t="n">
        <f aca="false">+H109</f>
        <v>0</v>
      </c>
      <c r="J109" s="13" t="n">
        <f aca="false">+I109</f>
        <v>0</v>
      </c>
      <c r="K109" s="13" t="n">
        <f aca="false">+J109</f>
        <v>0</v>
      </c>
      <c r="L109" s="13" t="n">
        <f aca="false">+K109</f>
        <v>0</v>
      </c>
      <c r="M109" s="13" t="n">
        <f aca="false">+L109</f>
        <v>0</v>
      </c>
      <c r="N109" s="13" t="n">
        <f aca="false">+M109</f>
        <v>0</v>
      </c>
      <c r="O109" s="13" t="n">
        <f aca="false">+N109</f>
        <v>0</v>
      </c>
      <c r="P109" s="14" t="n">
        <f aca="false">SUM(E109:O109)</f>
        <v>0</v>
      </c>
    </row>
    <row r="110" customFormat="false" ht="15.75" hidden="false" customHeight="false" outlineLevel="0" collapsed="false">
      <c r="A110" s="11" t="s">
        <v>115</v>
      </c>
      <c r="B110" s="11" t="s">
        <v>36</v>
      </c>
      <c r="C110" s="19" t="s">
        <v>103</v>
      </c>
      <c r="D110" s="13" t="n">
        <v>430</v>
      </c>
      <c r="E110" s="13" t="n">
        <v>0</v>
      </c>
      <c r="F110" s="13" t="n">
        <v>0</v>
      </c>
      <c r="G110" s="13" t="n">
        <v>0</v>
      </c>
      <c r="H110" s="13" t="n">
        <f aca="false">+G110</f>
        <v>0</v>
      </c>
      <c r="I110" s="13" t="n">
        <f aca="false">+H110</f>
        <v>0</v>
      </c>
      <c r="J110" s="13" t="n">
        <f aca="false">+I110</f>
        <v>0</v>
      </c>
      <c r="K110" s="13" t="n">
        <f aca="false">+J110</f>
        <v>0</v>
      </c>
      <c r="L110" s="13" t="n">
        <f aca="false">+K110</f>
        <v>0</v>
      </c>
      <c r="M110" s="13" t="n">
        <f aca="false">+L110</f>
        <v>0</v>
      </c>
      <c r="N110" s="13" t="n">
        <f aca="false">+M110</f>
        <v>0</v>
      </c>
      <c r="O110" s="13" t="n">
        <f aca="false">+N110</f>
        <v>0</v>
      </c>
      <c r="P110" s="14" t="n">
        <f aca="false">SUM(D110:O110)</f>
        <v>430</v>
      </c>
    </row>
    <row r="111" customFormat="false" ht="15.75" hidden="false" customHeight="false" outlineLevel="0" collapsed="false">
      <c r="A111" s="11" t="s">
        <v>59</v>
      </c>
      <c r="B111" s="11" t="s">
        <v>60</v>
      </c>
      <c r="C111" s="19" t="s">
        <v>22</v>
      </c>
      <c r="D111" s="13" t="n">
        <v>1500</v>
      </c>
      <c r="E111" s="13" t="n">
        <f aca="false">+D111</f>
        <v>1500</v>
      </c>
      <c r="F111" s="13" t="n">
        <f aca="false">+E111</f>
        <v>1500</v>
      </c>
      <c r="G111" s="13" t="n">
        <f aca="false">+F111</f>
        <v>1500</v>
      </c>
      <c r="H111" s="13" t="n">
        <f aca="false">+G111</f>
        <v>1500</v>
      </c>
      <c r="I111" s="13" t="n">
        <f aca="false">+H111</f>
        <v>1500</v>
      </c>
      <c r="J111" s="13" t="n">
        <f aca="false">+I111</f>
        <v>1500</v>
      </c>
      <c r="K111" s="13" t="n">
        <f aca="false">+J111</f>
        <v>1500</v>
      </c>
      <c r="L111" s="13" t="n">
        <f aca="false">+K111</f>
        <v>1500</v>
      </c>
      <c r="M111" s="13" t="n">
        <f aca="false">+L111</f>
        <v>1500</v>
      </c>
      <c r="N111" s="13" t="n">
        <f aca="false">+M111</f>
        <v>1500</v>
      </c>
      <c r="O111" s="13" t="n">
        <f aca="false">+N111</f>
        <v>1500</v>
      </c>
      <c r="P111" s="14" t="n">
        <f aca="false">SUM(D111:O111)</f>
        <v>18000</v>
      </c>
    </row>
    <row r="112" customFormat="false" ht="15.75" hidden="false" customHeight="false" outlineLevel="0" collapsed="false">
      <c r="A112" s="11" t="s">
        <v>61</v>
      </c>
      <c r="B112" s="11" t="s">
        <v>116</v>
      </c>
      <c r="C112" s="19" t="s">
        <v>22</v>
      </c>
      <c r="D112" s="13" t="n">
        <v>500</v>
      </c>
      <c r="E112" s="13" t="n">
        <v>1000</v>
      </c>
      <c r="F112" s="13" t="n">
        <v>1000</v>
      </c>
      <c r="G112" s="13" t="n">
        <v>1000</v>
      </c>
      <c r="H112" s="13" t="n">
        <v>1000</v>
      </c>
      <c r="I112" s="13" t="n">
        <v>1000</v>
      </c>
      <c r="J112" s="13" t="n">
        <v>1000</v>
      </c>
      <c r="K112" s="13" t="n">
        <v>1000</v>
      </c>
      <c r="L112" s="13" t="n">
        <v>1000</v>
      </c>
      <c r="M112" s="13" t="n">
        <v>1000</v>
      </c>
      <c r="N112" s="13" t="n">
        <v>1000</v>
      </c>
      <c r="O112" s="13" t="n">
        <v>1000</v>
      </c>
      <c r="P112" s="14" t="n">
        <f aca="false">SUM(D112:O112)</f>
        <v>11500</v>
      </c>
    </row>
    <row r="113" customFormat="false" ht="15.75" hidden="false" customHeight="false" outlineLevel="0" collapsed="false">
      <c r="A113" s="11" t="s">
        <v>63</v>
      </c>
      <c r="B113" s="11" t="s">
        <v>64</v>
      </c>
      <c r="C113" s="19" t="s">
        <v>22</v>
      </c>
      <c r="D113" s="13" t="n">
        <v>0</v>
      </c>
      <c r="E113" s="13" t="n">
        <f aca="false">+D113</f>
        <v>0</v>
      </c>
      <c r="F113" s="13" t="n">
        <f aca="false">+E113</f>
        <v>0</v>
      </c>
      <c r="G113" s="13" t="n">
        <f aca="false">+F113</f>
        <v>0</v>
      </c>
      <c r="H113" s="13" t="n">
        <f aca="false">+G113</f>
        <v>0</v>
      </c>
      <c r="I113" s="13" t="n">
        <v>500</v>
      </c>
      <c r="J113" s="13" t="n">
        <f aca="false">+I113</f>
        <v>500</v>
      </c>
      <c r="K113" s="13" t="n">
        <f aca="false">+J113</f>
        <v>500</v>
      </c>
      <c r="L113" s="13" t="n">
        <f aca="false">+K113</f>
        <v>500</v>
      </c>
      <c r="M113" s="13" t="n">
        <f aca="false">+L113</f>
        <v>500</v>
      </c>
      <c r="N113" s="13" t="n">
        <f aca="false">+M113</f>
        <v>500</v>
      </c>
      <c r="O113" s="13" t="n">
        <f aca="false">+N113</f>
        <v>500</v>
      </c>
      <c r="P113" s="14" t="n">
        <f aca="false">SUM(D113:O113)</f>
        <v>3500</v>
      </c>
    </row>
    <row r="114" customFormat="false" ht="15.75" hidden="false" customHeight="false" outlineLevel="0" collapsed="false">
      <c r="A114" s="11" t="s">
        <v>65</v>
      </c>
      <c r="B114" s="11" t="s">
        <v>66</v>
      </c>
      <c r="C114" s="19" t="s">
        <v>22</v>
      </c>
      <c r="D114" s="13" t="n">
        <v>300</v>
      </c>
      <c r="E114" s="13" t="n">
        <f aca="false">+D114</f>
        <v>300</v>
      </c>
      <c r="F114" s="13" t="n">
        <f aca="false">+E114</f>
        <v>300</v>
      </c>
      <c r="G114" s="13" t="n">
        <f aca="false">+F114</f>
        <v>300</v>
      </c>
      <c r="H114" s="13" t="n">
        <f aca="false">+G114</f>
        <v>300</v>
      </c>
      <c r="I114" s="13" t="n">
        <f aca="false">+H114</f>
        <v>300</v>
      </c>
      <c r="J114" s="13" t="n">
        <f aca="false">+I114</f>
        <v>300</v>
      </c>
      <c r="K114" s="13" t="n">
        <f aca="false">+J114</f>
        <v>300</v>
      </c>
      <c r="L114" s="13" t="n">
        <f aca="false">+K114</f>
        <v>300</v>
      </c>
      <c r="M114" s="13" t="n">
        <f aca="false">+L114</f>
        <v>300</v>
      </c>
      <c r="N114" s="13" t="n">
        <f aca="false">+M114</f>
        <v>300</v>
      </c>
      <c r="O114" s="13" t="n">
        <f aca="false">+N114</f>
        <v>300</v>
      </c>
      <c r="P114" s="14" t="n">
        <f aca="false">SUM(D114:O114)</f>
        <v>3600</v>
      </c>
    </row>
    <row r="115" customFormat="false" ht="15.75" hidden="false" customHeight="false" outlineLevel="0" collapsed="false">
      <c r="A115" s="11" t="s">
        <v>67</v>
      </c>
      <c r="B115" s="11" t="s">
        <v>68</v>
      </c>
      <c r="C115" s="19" t="s">
        <v>22</v>
      </c>
      <c r="D115" s="13" t="n">
        <v>300</v>
      </c>
      <c r="E115" s="13" t="n">
        <f aca="false">+D115</f>
        <v>300</v>
      </c>
      <c r="F115" s="13" t="n">
        <f aca="false">+E115</f>
        <v>300</v>
      </c>
      <c r="G115" s="13" t="n">
        <f aca="false">+F115</f>
        <v>300</v>
      </c>
      <c r="H115" s="13" t="n">
        <f aca="false">+G115</f>
        <v>300</v>
      </c>
      <c r="I115" s="13" t="n">
        <f aca="false">+H115</f>
        <v>300</v>
      </c>
      <c r="J115" s="13" t="n">
        <f aca="false">+I115</f>
        <v>300</v>
      </c>
      <c r="K115" s="13" t="n">
        <f aca="false">+J115</f>
        <v>300</v>
      </c>
      <c r="L115" s="13" t="n">
        <f aca="false">+K115</f>
        <v>300</v>
      </c>
      <c r="M115" s="13" t="n">
        <f aca="false">+L115</f>
        <v>300</v>
      </c>
      <c r="N115" s="13" t="n">
        <f aca="false">+M115</f>
        <v>300</v>
      </c>
      <c r="O115" s="13" t="n">
        <f aca="false">+N115</f>
        <v>300</v>
      </c>
      <c r="P115" s="14" t="n">
        <f aca="false">SUM(D115:O115)</f>
        <v>3600</v>
      </c>
    </row>
    <row r="116" customFormat="false" ht="15.75" hidden="false" customHeight="false" outlineLevel="0" collapsed="false">
      <c r="A116" s="11" t="s">
        <v>69</v>
      </c>
      <c r="B116" s="11" t="s">
        <v>70</v>
      </c>
      <c r="C116" s="19" t="s">
        <v>22</v>
      </c>
      <c r="D116" s="13" t="n">
        <v>300</v>
      </c>
      <c r="E116" s="13" t="n">
        <f aca="false">+D116</f>
        <v>300</v>
      </c>
      <c r="F116" s="13" t="n">
        <f aca="false">+E116</f>
        <v>300</v>
      </c>
      <c r="G116" s="13" t="n">
        <f aca="false">+F116</f>
        <v>300</v>
      </c>
      <c r="H116" s="13" t="n">
        <f aca="false">+G116</f>
        <v>300</v>
      </c>
      <c r="I116" s="13" t="n">
        <f aca="false">+H116</f>
        <v>300</v>
      </c>
      <c r="J116" s="13" t="n">
        <f aca="false">+I116</f>
        <v>300</v>
      </c>
      <c r="K116" s="13" t="n">
        <f aca="false">+J116</f>
        <v>300</v>
      </c>
      <c r="L116" s="13" t="n">
        <f aca="false">+K116</f>
        <v>300</v>
      </c>
      <c r="M116" s="13" t="n">
        <f aca="false">+L116</f>
        <v>300</v>
      </c>
      <c r="N116" s="13" t="n">
        <f aca="false">+M116</f>
        <v>300</v>
      </c>
      <c r="O116" s="13" t="n">
        <f aca="false">+N116</f>
        <v>300</v>
      </c>
      <c r="P116" s="14" t="n">
        <f aca="false">SUM(D116:O116)</f>
        <v>3600</v>
      </c>
    </row>
    <row r="117" customFormat="false" ht="15.75" hidden="false" customHeight="false" outlineLevel="0" collapsed="false">
      <c r="A117" s="11" t="s">
        <v>71</v>
      </c>
      <c r="B117" s="11" t="s">
        <v>72</v>
      </c>
      <c r="C117" s="19" t="s">
        <v>22</v>
      </c>
      <c r="D117" s="13" t="n">
        <v>300</v>
      </c>
      <c r="E117" s="13" t="n">
        <f aca="false">+D117</f>
        <v>300</v>
      </c>
      <c r="F117" s="13" t="n">
        <f aca="false">+E117</f>
        <v>300</v>
      </c>
      <c r="G117" s="13" t="n">
        <f aca="false">+F117</f>
        <v>300</v>
      </c>
      <c r="H117" s="13" t="n">
        <f aca="false">+G117</f>
        <v>300</v>
      </c>
      <c r="I117" s="13" t="n">
        <f aca="false">+H117</f>
        <v>300</v>
      </c>
      <c r="J117" s="13" t="n">
        <f aca="false">+I117</f>
        <v>300</v>
      </c>
      <c r="K117" s="13" t="n">
        <f aca="false">+J117</f>
        <v>300</v>
      </c>
      <c r="L117" s="13" t="n">
        <f aca="false">+K117</f>
        <v>300</v>
      </c>
      <c r="M117" s="13" t="n">
        <f aca="false">+L117</f>
        <v>300</v>
      </c>
      <c r="N117" s="13" t="n">
        <f aca="false">+M117</f>
        <v>300</v>
      </c>
      <c r="O117" s="13" t="n">
        <f aca="false">+N117</f>
        <v>300</v>
      </c>
      <c r="P117" s="14" t="n">
        <f aca="false">SUM(D117:O117)</f>
        <v>3600</v>
      </c>
    </row>
    <row r="118" customFormat="false" ht="15.75" hidden="false" customHeight="false" outlineLevel="0" collapsed="false">
      <c r="A118" s="11" t="s">
        <v>73</v>
      </c>
      <c r="B118" s="11" t="s">
        <v>74</v>
      </c>
      <c r="C118" s="19" t="s">
        <v>22</v>
      </c>
      <c r="D118" s="13" t="n">
        <v>195</v>
      </c>
      <c r="E118" s="13" t="n">
        <v>195</v>
      </c>
      <c r="F118" s="13" t="n">
        <v>195</v>
      </c>
      <c r="G118" s="13" t="n">
        <v>195</v>
      </c>
      <c r="H118" s="13" t="n">
        <f aca="false">+G118</f>
        <v>195</v>
      </c>
      <c r="I118" s="13" t="n">
        <f aca="false">+H118</f>
        <v>195</v>
      </c>
      <c r="J118" s="13" t="n">
        <f aca="false">+I118</f>
        <v>195</v>
      </c>
      <c r="K118" s="13" t="n">
        <f aca="false">+J118</f>
        <v>195</v>
      </c>
      <c r="L118" s="13" t="n">
        <f aca="false">+K118</f>
        <v>195</v>
      </c>
      <c r="M118" s="13" t="n">
        <f aca="false">+L118</f>
        <v>195</v>
      </c>
      <c r="N118" s="13" t="n">
        <f aca="false">+M118</f>
        <v>195</v>
      </c>
      <c r="O118" s="13" t="n">
        <f aca="false">+N118</f>
        <v>195</v>
      </c>
      <c r="P118" s="14" t="n">
        <f aca="false">SUM(D118:O118)</f>
        <v>2340</v>
      </c>
    </row>
    <row r="119" customFormat="false" ht="15.75" hidden="false" customHeight="false" outlineLevel="0" collapsed="false">
      <c r="A119" s="11" t="s">
        <v>75</v>
      </c>
      <c r="B119" s="11" t="s">
        <v>76</v>
      </c>
      <c r="C119" s="19" t="s">
        <v>22</v>
      </c>
      <c r="D119" s="13" t="n">
        <v>2000</v>
      </c>
      <c r="E119" s="13" t="n">
        <f aca="false">+D119</f>
        <v>2000</v>
      </c>
      <c r="F119" s="13" t="n">
        <f aca="false">+E119</f>
        <v>2000</v>
      </c>
      <c r="G119" s="13" t="n">
        <f aca="false">+F119</f>
        <v>2000</v>
      </c>
      <c r="H119" s="13" t="n">
        <f aca="false">+G119</f>
        <v>2000</v>
      </c>
      <c r="I119" s="13" t="n">
        <f aca="false">+H119</f>
        <v>2000</v>
      </c>
      <c r="J119" s="13" t="n">
        <v>1500</v>
      </c>
      <c r="K119" s="13" t="n">
        <f aca="false">+J119</f>
        <v>1500</v>
      </c>
      <c r="L119" s="13" t="n">
        <f aca="false">+K119</f>
        <v>1500</v>
      </c>
      <c r="M119" s="13" t="n">
        <f aca="false">+L119</f>
        <v>1500</v>
      </c>
      <c r="N119" s="13" t="n">
        <f aca="false">+M119</f>
        <v>1500</v>
      </c>
      <c r="O119" s="13" t="n">
        <f aca="false">+N119</f>
        <v>1500</v>
      </c>
      <c r="P119" s="14" t="n">
        <f aca="false">SUM(D119:O119)</f>
        <v>21000</v>
      </c>
    </row>
    <row r="120" customFormat="false" ht="15.75" hidden="false" customHeight="false" outlineLevel="0" collapsed="false">
      <c r="A120" s="21" t="s">
        <v>77</v>
      </c>
      <c r="B120" s="21" t="s">
        <v>78</v>
      </c>
      <c r="C120" s="22" t="s">
        <v>22</v>
      </c>
      <c r="D120" s="23" t="n">
        <v>100</v>
      </c>
      <c r="E120" s="13" t="n">
        <f aca="false">+D120</f>
        <v>100</v>
      </c>
      <c r="F120" s="13" t="n">
        <f aca="false">+E120</f>
        <v>100</v>
      </c>
      <c r="G120" s="13" t="n">
        <f aca="false">+F120</f>
        <v>100</v>
      </c>
      <c r="H120" s="13" t="n">
        <f aca="false">+G120</f>
        <v>100</v>
      </c>
      <c r="I120" s="13" t="n">
        <f aca="false">+H120</f>
        <v>100</v>
      </c>
      <c r="J120" s="13" t="n">
        <f aca="false">+I120</f>
        <v>100</v>
      </c>
      <c r="K120" s="13" t="n">
        <f aca="false">+J120</f>
        <v>100</v>
      </c>
      <c r="L120" s="13" t="n">
        <f aca="false">+K120</f>
        <v>100</v>
      </c>
      <c r="M120" s="13" t="n">
        <f aca="false">+L120</f>
        <v>100</v>
      </c>
      <c r="N120" s="13" t="n">
        <f aca="false">+M120</f>
        <v>100</v>
      </c>
      <c r="O120" s="13" t="n">
        <f aca="false">+N120</f>
        <v>100</v>
      </c>
      <c r="P120" s="14" t="n">
        <f aca="false">SUM(D120:O120)</f>
        <v>1200</v>
      </c>
    </row>
    <row r="121" customFormat="false" ht="15.75" hidden="false" customHeight="false" outlineLevel="0" collapsed="false">
      <c r="A121" s="21" t="s">
        <v>79</v>
      </c>
      <c r="B121" s="21" t="s">
        <v>80</v>
      </c>
      <c r="C121" s="22" t="s">
        <v>81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14" t="n">
        <f aca="false">SUM(D121:O121)</f>
        <v>0</v>
      </c>
    </row>
    <row r="122" customFormat="false" ht="15.75" hidden="false" customHeight="false" outlineLevel="0" collapsed="false">
      <c r="A122" s="21"/>
      <c r="B122" s="21"/>
      <c r="C122" s="22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14"/>
    </row>
    <row r="123" customFormat="false" ht="15.75" hidden="false" customHeight="false" outlineLevel="0" collapsed="false">
      <c r="A123" s="15" t="s">
        <v>117</v>
      </c>
      <c r="B123" s="15"/>
      <c r="C123" s="16"/>
      <c r="D123" s="14" t="n">
        <f aca="false">SUM(D96:D121)</f>
        <v>8291</v>
      </c>
      <c r="E123" s="14" t="n">
        <f aca="false">SUM(E96:E121)</f>
        <v>8260</v>
      </c>
      <c r="F123" s="14" t="n">
        <f aca="false">SUM(F96:F121)</f>
        <v>9381</v>
      </c>
      <c r="G123" s="14" t="n">
        <f aca="false">SUM(G96:G121)</f>
        <v>9381</v>
      </c>
      <c r="H123" s="14" t="n">
        <f aca="false">SUM(H96:H121)</f>
        <v>9700</v>
      </c>
      <c r="I123" s="14" t="n">
        <f aca="false">SUM(I96:I121)</f>
        <v>9881</v>
      </c>
      <c r="J123" s="14" t="n">
        <f aca="false">SUM(J96:J121)</f>
        <v>8260</v>
      </c>
      <c r="K123" s="14" t="n">
        <f aca="false">SUM(K96:K121)</f>
        <v>7941</v>
      </c>
      <c r="L123" s="14" t="n">
        <f aca="false">SUM(L96:L121)</f>
        <v>8381</v>
      </c>
      <c r="M123" s="14" t="n">
        <f aca="false">SUM(M96:M121)</f>
        <v>8700</v>
      </c>
      <c r="N123" s="14" t="n">
        <f aca="false">SUM(N96:N121)</f>
        <v>6941</v>
      </c>
      <c r="O123" s="14" t="n">
        <f aca="false">SUM(O96:O121)</f>
        <v>6941</v>
      </c>
      <c r="P123" s="14" t="n">
        <f aca="false">SUM(D123:O123)</f>
        <v>102058</v>
      </c>
    </row>
    <row r="124" customFormat="false" ht="15.75" hidden="false" customHeight="false" outlineLevel="0" collapsed="false">
      <c r="A124" s="11"/>
      <c r="B124" s="11"/>
      <c r="C124" s="19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4"/>
    </row>
    <row r="125" customFormat="false" ht="15.75" hidden="false" customHeight="false" outlineLevel="0" collapsed="false">
      <c r="A125" s="11"/>
      <c r="B125" s="11"/>
      <c r="C125" s="19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4"/>
    </row>
    <row r="126" customFormat="false" ht="15.75" hidden="false" customHeight="false" outlineLevel="0" collapsed="false">
      <c r="A126" s="11"/>
      <c r="B126" s="11"/>
      <c r="C126" s="19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4"/>
    </row>
    <row r="127" customFormat="false" ht="15.75" hidden="false" customHeight="false" outlineLevel="0" collapsed="false">
      <c r="A127" s="11"/>
      <c r="B127" s="11"/>
      <c r="C127" s="19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4"/>
    </row>
    <row r="128" customFormat="false" ht="15.75" hidden="false" customHeight="false" outlineLevel="0" collapsed="false">
      <c r="A128" s="11" t="s">
        <v>83</v>
      </c>
      <c r="B128" s="11"/>
      <c r="C128" s="19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4"/>
    </row>
    <row r="129" customFormat="false" ht="15.75" hidden="false" customHeight="false" outlineLevel="0" collapsed="false">
      <c r="A129" s="11"/>
      <c r="B129" s="11"/>
      <c r="C129" s="19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4"/>
    </row>
    <row r="130" customFormat="false" ht="15.75" hidden="false" customHeight="false" outlineLevel="0" collapsed="false">
      <c r="A130" s="11" t="s">
        <v>84</v>
      </c>
      <c r="B130" s="11" t="s">
        <v>85</v>
      </c>
      <c r="C130" s="19" t="s">
        <v>86</v>
      </c>
      <c r="D130" s="13" t="n">
        <v>0</v>
      </c>
      <c r="E130" s="13" t="n">
        <f aca="false">+D130</f>
        <v>0</v>
      </c>
      <c r="F130" s="13" t="n">
        <f aca="false">+E130</f>
        <v>0</v>
      </c>
      <c r="G130" s="13" t="n">
        <f aca="false">+F130</f>
        <v>0</v>
      </c>
      <c r="H130" s="13" t="n">
        <v>0</v>
      </c>
      <c r="I130" s="13" t="n">
        <v>0</v>
      </c>
      <c r="J130" s="13" t="n">
        <f aca="false">+I130</f>
        <v>0</v>
      </c>
      <c r="K130" s="13" t="n">
        <f aca="false">+J130</f>
        <v>0</v>
      </c>
      <c r="L130" s="13" t="n">
        <v>0</v>
      </c>
      <c r="M130" s="13" t="n">
        <v>0</v>
      </c>
      <c r="N130" s="13" t="n">
        <f aca="false">+M130</f>
        <v>0</v>
      </c>
      <c r="O130" s="13" t="n">
        <f aca="false">+N130</f>
        <v>0</v>
      </c>
      <c r="P130" s="14" t="n">
        <f aca="false">SUM(D130:O130)</f>
        <v>0</v>
      </c>
    </row>
    <row r="131" customFormat="false" ht="15.75" hidden="false" customHeight="false" outlineLevel="0" collapsed="false">
      <c r="A131" s="11" t="s">
        <v>87</v>
      </c>
      <c r="B131" s="11" t="s">
        <v>88</v>
      </c>
      <c r="C131" s="19" t="s">
        <v>22</v>
      </c>
      <c r="D131" s="13" t="n">
        <v>50</v>
      </c>
      <c r="E131" s="13" t="n">
        <v>50</v>
      </c>
      <c r="F131" s="13" t="n">
        <v>50</v>
      </c>
      <c r="G131" s="13" t="n">
        <v>50</v>
      </c>
      <c r="H131" s="13" t="n">
        <f aca="false">+G131</f>
        <v>50</v>
      </c>
      <c r="I131" s="13" t="n">
        <f aca="false">+H131</f>
        <v>50</v>
      </c>
      <c r="J131" s="13" t="n">
        <f aca="false">+I131</f>
        <v>50</v>
      </c>
      <c r="K131" s="13" t="n">
        <f aca="false">+J131</f>
        <v>50</v>
      </c>
      <c r="L131" s="13" t="n">
        <f aca="false">+K131</f>
        <v>50</v>
      </c>
      <c r="M131" s="13" t="n">
        <f aca="false">+L131</f>
        <v>50</v>
      </c>
      <c r="N131" s="13" t="n">
        <f aca="false">+M131</f>
        <v>50</v>
      </c>
      <c r="O131" s="13" t="n">
        <f aca="false">+N131</f>
        <v>50</v>
      </c>
      <c r="P131" s="14" t="n">
        <f aca="false">SUM(D131:O131)</f>
        <v>600</v>
      </c>
    </row>
    <row r="132" customFormat="false" ht="15.75" hidden="false" customHeight="false" outlineLevel="0" collapsed="false">
      <c r="A132" s="11" t="s">
        <v>91</v>
      </c>
      <c r="B132" s="11" t="s">
        <v>92</v>
      </c>
      <c r="C132" s="19" t="s">
        <v>81</v>
      </c>
      <c r="D132" s="13" t="n">
        <v>1000</v>
      </c>
      <c r="E132" s="13" t="n">
        <v>1000</v>
      </c>
      <c r="F132" s="13" t="n">
        <v>2000</v>
      </c>
      <c r="G132" s="13" t="n">
        <v>3000</v>
      </c>
      <c r="H132" s="13" t="n">
        <v>0</v>
      </c>
      <c r="I132" s="13" t="n">
        <v>0</v>
      </c>
      <c r="J132" s="13" t="n">
        <f aca="false">+I132</f>
        <v>0</v>
      </c>
      <c r="K132" s="13" t="n">
        <v>1000</v>
      </c>
      <c r="L132" s="13" t="n">
        <v>1000</v>
      </c>
      <c r="M132" s="13" t="n">
        <v>1000</v>
      </c>
      <c r="N132" s="13" t="n">
        <f aca="false">+M132</f>
        <v>1000</v>
      </c>
      <c r="O132" s="13" t="n">
        <f aca="false">+N132</f>
        <v>1000</v>
      </c>
      <c r="P132" s="14" t="n">
        <f aca="false">SUM(D132:O132)</f>
        <v>12000</v>
      </c>
    </row>
    <row r="133" customFormat="false" ht="15.75" hidden="false" customHeight="false" outlineLevel="0" collapsed="false">
      <c r="A133" s="11" t="s">
        <v>118</v>
      </c>
      <c r="B133" s="11" t="s">
        <v>119</v>
      </c>
      <c r="C133" s="19" t="s">
        <v>120</v>
      </c>
      <c r="D133" s="13" t="n">
        <v>0</v>
      </c>
      <c r="E133" s="13" t="n">
        <f aca="false">+D133</f>
        <v>0</v>
      </c>
      <c r="F133" s="13" t="n">
        <f aca="false">+E133</f>
        <v>0</v>
      </c>
      <c r="G133" s="13" t="n">
        <f aca="false">+F133</f>
        <v>0</v>
      </c>
      <c r="H133" s="13" t="n">
        <f aca="false">+G133</f>
        <v>0</v>
      </c>
      <c r="I133" s="13" t="n">
        <v>0</v>
      </c>
      <c r="J133" s="13" t="n">
        <f aca="false">+I133</f>
        <v>0</v>
      </c>
      <c r="K133" s="13" t="n">
        <f aca="false">+J133</f>
        <v>0</v>
      </c>
      <c r="L133" s="13" t="n">
        <f aca="false">+K133</f>
        <v>0</v>
      </c>
      <c r="M133" s="13" t="n">
        <f aca="false">+L133</f>
        <v>0</v>
      </c>
      <c r="N133" s="13" t="n">
        <v>0</v>
      </c>
      <c r="O133" s="13" t="n">
        <f aca="false">+N133</f>
        <v>0</v>
      </c>
      <c r="P133" s="14" t="n">
        <f aca="false">SUM(D133:O133)</f>
        <v>0</v>
      </c>
    </row>
    <row r="134" customFormat="false" ht="15.75" hidden="false" customHeight="false" outlineLevel="0" collapsed="false">
      <c r="A134" s="11" t="s">
        <v>121</v>
      </c>
      <c r="B134" s="11" t="s">
        <v>122</v>
      </c>
      <c r="C134" s="19" t="s">
        <v>123</v>
      </c>
      <c r="D134" s="13" t="n">
        <v>0</v>
      </c>
      <c r="E134" s="13" t="n">
        <f aca="false">+D134</f>
        <v>0</v>
      </c>
      <c r="F134" s="13" t="n">
        <f aca="false">+E134</f>
        <v>0</v>
      </c>
      <c r="G134" s="13" t="n">
        <f aca="false">+F134</f>
        <v>0</v>
      </c>
      <c r="H134" s="13" t="n">
        <f aca="false">+G134</f>
        <v>0</v>
      </c>
      <c r="I134" s="13" t="n">
        <v>0</v>
      </c>
      <c r="J134" s="13" t="n">
        <f aca="false">+I134</f>
        <v>0</v>
      </c>
      <c r="K134" s="13" t="n">
        <f aca="false">+J134</f>
        <v>0</v>
      </c>
      <c r="L134" s="13" t="n">
        <f aca="false">+K134</f>
        <v>0</v>
      </c>
      <c r="M134" s="13" t="n">
        <f aca="false">+L134</f>
        <v>0</v>
      </c>
      <c r="N134" s="13" t="n">
        <v>0</v>
      </c>
      <c r="O134" s="13" t="n">
        <f aca="false">+N134</f>
        <v>0</v>
      </c>
      <c r="P134" s="14" t="n">
        <f aca="false">SUM(D134:O134)</f>
        <v>0</v>
      </c>
    </row>
    <row r="135" customFormat="false" ht="15.75" hidden="false" customHeight="false" outlineLevel="0" collapsed="false">
      <c r="A135" s="11" t="s">
        <v>93</v>
      </c>
      <c r="B135" s="11" t="s">
        <v>94</v>
      </c>
      <c r="C135" s="19" t="s">
        <v>22</v>
      </c>
      <c r="D135" s="13" t="n">
        <v>300</v>
      </c>
      <c r="E135" s="13" t="n">
        <v>300</v>
      </c>
      <c r="F135" s="13" t="n">
        <v>300</v>
      </c>
      <c r="G135" s="13" t="n">
        <v>300</v>
      </c>
      <c r="H135" s="13" t="n">
        <v>300</v>
      </c>
      <c r="I135" s="13" t="n">
        <v>300</v>
      </c>
      <c r="J135" s="13" t="n">
        <v>300</v>
      </c>
      <c r="K135" s="13" t="n">
        <v>300</v>
      </c>
      <c r="L135" s="13" t="n">
        <v>300</v>
      </c>
      <c r="M135" s="13" t="n">
        <v>300</v>
      </c>
      <c r="N135" s="13" t="n">
        <v>300</v>
      </c>
      <c r="O135" s="13" t="n">
        <v>300</v>
      </c>
      <c r="P135" s="14" t="n">
        <f aca="false">SUM(D135:O135)</f>
        <v>3600</v>
      </c>
    </row>
    <row r="136" customFormat="false" ht="15.75" hidden="false" customHeight="false" outlineLevel="0" collapsed="false">
      <c r="A136" s="11" t="s">
        <v>95</v>
      </c>
      <c r="B136" s="11" t="s">
        <v>96</v>
      </c>
      <c r="C136" s="19" t="s">
        <v>22</v>
      </c>
      <c r="D136" s="13" t="n">
        <v>350</v>
      </c>
      <c r="E136" s="13" t="n">
        <f aca="false">+D136</f>
        <v>350</v>
      </c>
      <c r="F136" s="13" t="n">
        <f aca="false">+E136</f>
        <v>350</v>
      </c>
      <c r="G136" s="13" t="n">
        <f aca="false">+F136</f>
        <v>350</v>
      </c>
      <c r="H136" s="13" t="n">
        <f aca="false">+G136</f>
        <v>350</v>
      </c>
      <c r="I136" s="13" t="n">
        <f aca="false">+H136</f>
        <v>350</v>
      </c>
      <c r="J136" s="13" t="n">
        <f aca="false">+I136</f>
        <v>350</v>
      </c>
      <c r="K136" s="13" t="n">
        <f aca="false">+J136</f>
        <v>350</v>
      </c>
      <c r="L136" s="13" t="n">
        <f aca="false">+K136</f>
        <v>350</v>
      </c>
      <c r="M136" s="13" t="n">
        <f aca="false">+L136</f>
        <v>350</v>
      </c>
      <c r="N136" s="13" t="n">
        <f aca="false">+M136</f>
        <v>350</v>
      </c>
      <c r="O136" s="13" t="n">
        <f aca="false">+N136</f>
        <v>350</v>
      </c>
      <c r="P136" s="14" t="n">
        <f aca="false">SUM(D136:O136)</f>
        <v>4200</v>
      </c>
    </row>
    <row r="137" customFormat="false" ht="15.75" hidden="false" customHeight="false" outlineLevel="0" collapsed="false">
      <c r="A137" s="11" t="s">
        <v>97</v>
      </c>
      <c r="B137" s="11"/>
      <c r="C137" s="19" t="s">
        <v>22</v>
      </c>
      <c r="D137" s="13" t="n">
        <v>155</v>
      </c>
      <c r="E137" s="13" t="n">
        <f aca="false">+D137</f>
        <v>155</v>
      </c>
      <c r="F137" s="13" t="n">
        <f aca="false">+E137</f>
        <v>155</v>
      </c>
      <c r="G137" s="13" t="n">
        <f aca="false">+F137</f>
        <v>155</v>
      </c>
      <c r="H137" s="13" t="n">
        <f aca="false">+G137</f>
        <v>155</v>
      </c>
      <c r="I137" s="13" t="n">
        <f aca="false">+H137</f>
        <v>155</v>
      </c>
      <c r="J137" s="13" t="n">
        <f aca="false">+I137</f>
        <v>155</v>
      </c>
      <c r="K137" s="13" t="n">
        <f aca="false">+J137</f>
        <v>155</v>
      </c>
      <c r="L137" s="13" t="n">
        <f aca="false">+K137</f>
        <v>155</v>
      </c>
      <c r="M137" s="13" t="n">
        <f aca="false">+L137</f>
        <v>155</v>
      </c>
      <c r="N137" s="13" t="n">
        <f aca="false">+M137</f>
        <v>155</v>
      </c>
      <c r="O137" s="13" t="n">
        <f aca="false">+N137</f>
        <v>155</v>
      </c>
      <c r="P137" s="14" t="n">
        <f aca="false">SUM(D137:O137)</f>
        <v>1860</v>
      </c>
    </row>
    <row r="138" customFormat="false" ht="15.75" hidden="false" customHeight="false" outlineLevel="0" collapsed="false">
      <c r="A138" s="11" t="s">
        <v>98</v>
      </c>
      <c r="B138" s="11" t="s">
        <v>99</v>
      </c>
      <c r="C138" s="19" t="s">
        <v>22</v>
      </c>
      <c r="D138" s="13" t="n">
        <v>1000</v>
      </c>
      <c r="E138" s="13" t="n">
        <f aca="false">+D138</f>
        <v>1000</v>
      </c>
      <c r="F138" s="13" t="n">
        <f aca="false">+E138</f>
        <v>1000</v>
      </c>
      <c r="G138" s="13" t="n">
        <f aca="false">+F138</f>
        <v>1000</v>
      </c>
      <c r="H138" s="13" t="n">
        <v>750</v>
      </c>
      <c r="I138" s="13" t="n">
        <f aca="false">+H138</f>
        <v>750</v>
      </c>
      <c r="J138" s="13" t="n">
        <f aca="false">+I138</f>
        <v>750</v>
      </c>
      <c r="K138" s="13" t="n">
        <v>0</v>
      </c>
      <c r="L138" s="13" t="n">
        <v>0</v>
      </c>
      <c r="M138" s="13" t="n">
        <v>0</v>
      </c>
      <c r="N138" s="13" t="n">
        <f aca="false">+M138</f>
        <v>0</v>
      </c>
      <c r="O138" s="13" t="n">
        <f aca="false">+N138</f>
        <v>0</v>
      </c>
      <c r="P138" s="14" t="n">
        <f aca="false">SUM(D138:O138)</f>
        <v>6250</v>
      </c>
    </row>
    <row r="139" customFormat="false" ht="15.75" hidden="false" customHeight="false" outlineLevel="0" collapsed="false">
      <c r="A139" s="11" t="s">
        <v>100</v>
      </c>
      <c r="B139" s="11" t="s">
        <v>101</v>
      </c>
      <c r="C139" s="19" t="s">
        <v>86</v>
      </c>
      <c r="D139" s="13" t="n">
        <v>50</v>
      </c>
      <c r="E139" s="13" t="n">
        <f aca="false">+D139</f>
        <v>50</v>
      </c>
      <c r="F139" s="13" t="n">
        <f aca="false">+E139</f>
        <v>50</v>
      </c>
      <c r="G139" s="13" t="n">
        <f aca="false">+F139</f>
        <v>50</v>
      </c>
      <c r="H139" s="13" t="n">
        <f aca="false">+G139</f>
        <v>50</v>
      </c>
      <c r="I139" s="13" t="n">
        <f aca="false">+H139</f>
        <v>50</v>
      </c>
      <c r="J139" s="13" t="n">
        <f aca="false">+I139</f>
        <v>50</v>
      </c>
      <c r="K139" s="13" t="n">
        <f aca="false">+J139</f>
        <v>50</v>
      </c>
      <c r="L139" s="13" t="n">
        <f aca="false">+K139</f>
        <v>50</v>
      </c>
      <c r="M139" s="13" t="n">
        <f aca="false">+L139</f>
        <v>50</v>
      </c>
      <c r="N139" s="13" t="n">
        <f aca="false">+M139</f>
        <v>50</v>
      </c>
      <c r="O139" s="13" t="n">
        <f aca="false">+N139</f>
        <v>50</v>
      </c>
      <c r="P139" s="14" t="n">
        <f aca="false">SUM(D139:O139)</f>
        <v>600</v>
      </c>
    </row>
    <row r="140" customFormat="false" ht="15.75" hidden="false" customHeight="false" outlineLevel="0" collapsed="false">
      <c r="A140" s="11" t="s">
        <v>102</v>
      </c>
      <c r="B140" s="11"/>
      <c r="C140" s="19" t="s">
        <v>103</v>
      </c>
      <c r="D140" s="13" t="n">
        <v>0</v>
      </c>
      <c r="E140" s="13" t="n">
        <v>0</v>
      </c>
      <c r="F140" s="13" t="n">
        <v>900</v>
      </c>
      <c r="G140" s="13" t="n">
        <v>0</v>
      </c>
      <c r="H140" s="13" t="n">
        <f aca="false">+G140</f>
        <v>0</v>
      </c>
      <c r="I140" s="13" t="n">
        <f aca="false">+H140</f>
        <v>0</v>
      </c>
      <c r="J140" s="13" t="n">
        <f aca="false">+I140</f>
        <v>0</v>
      </c>
      <c r="K140" s="13" t="n">
        <f aca="false">+J140</f>
        <v>0</v>
      </c>
      <c r="L140" s="13" t="n">
        <f aca="false">+K140</f>
        <v>0</v>
      </c>
      <c r="M140" s="13" t="n">
        <f aca="false">+L140</f>
        <v>0</v>
      </c>
      <c r="N140" s="13" t="n">
        <f aca="false">+M140</f>
        <v>0</v>
      </c>
      <c r="O140" s="13" t="n">
        <f aca="false">+N140</f>
        <v>0</v>
      </c>
      <c r="P140" s="14" t="n">
        <f aca="false">SUM(D140:O140)</f>
        <v>900</v>
      </c>
    </row>
    <row r="141" customFormat="false" ht="15.75" hidden="false" customHeight="false" outlineLevel="0" collapsed="false">
      <c r="A141" s="11" t="s">
        <v>104</v>
      </c>
      <c r="B141" s="11" t="s">
        <v>105</v>
      </c>
      <c r="C141" s="19" t="s">
        <v>103</v>
      </c>
      <c r="D141" s="25" t="n">
        <v>300</v>
      </c>
      <c r="E141" s="25" t="n">
        <v>300</v>
      </c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14" t="n">
        <f aca="false">SUM(D141:O141)</f>
        <v>600</v>
      </c>
    </row>
    <row r="142" customFormat="false" ht="15.75" hidden="false" customHeight="false" outlineLevel="0" collapsed="false">
      <c r="A142" s="11" t="s">
        <v>102</v>
      </c>
      <c r="B142" s="11" t="s">
        <v>106</v>
      </c>
      <c r="C142" s="19" t="s">
        <v>103</v>
      </c>
      <c r="D142" s="25" t="n">
        <v>400</v>
      </c>
      <c r="E142" s="25" t="n">
        <v>400</v>
      </c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14" t="n">
        <f aca="false">SUM(D142:O142)</f>
        <v>800</v>
      </c>
    </row>
    <row r="143" customFormat="false" ht="15.75" hidden="false" customHeight="false" outlineLevel="0" collapsed="false">
      <c r="A143" s="11" t="s">
        <v>107</v>
      </c>
      <c r="B143" s="11"/>
      <c r="C143" s="19" t="s">
        <v>86</v>
      </c>
      <c r="D143" s="13" t="n">
        <v>0</v>
      </c>
      <c r="E143" s="13" t="n">
        <f aca="false">+D143</f>
        <v>0</v>
      </c>
      <c r="F143" s="13" t="n">
        <f aca="false">+E143</f>
        <v>0</v>
      </c>
      <c r="G143" s="13" t="n">
        <f aca="false">+F143</f>
        <v>0</v>
      </c>
      <c r="H143" s="13" t="n">
        <f aca="false">+G143</f>
        <v>0</v>
      </c>
      <c r="I143" s="13" t="n">
        <f aca="false">+H143</f>
        <v>0</v>
      </c>
      <c r="J143" s="13" t="n">
        <f aca="false">+I143</f>
        <v>0</v>
      </c>
      <c r="K143" s="13" t="n">
        <f aca="false">+J143</f>
        <v>0</v>
      </c>
      <c r="L143" s="13" t="n">
        <f aca="false">+K143</f>
        <v>0</v>
      </c>
      <c r="M143" s="13" t="n">
        <f aca="false">+L143</f>
        <v>0</v>
      </c>
      <c r="N143" s="13" t="n">
        <f aca="false">+M143</f>
        <v>0</v>
      </c>
      <c r="O143" s="13" t="n">
        <f aca="false">+N143</f>
        <v>0</v>
      </c>
      <c r="P143" s="14" t="n">
        <f aca="false">SUM(D143:O143)</f>
        <v>0</v>
      </c>
    </row>
    <row r="144" customFormat="false" ht="15" hidden="false" customHeight="false" outlineLevel="0" collapsed="false">
      <c r="A144" s="7"/>
      <c r="B144" s="7"/>
      <c r="C144" s="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</row>
    <row r="145" customFormat="false" ht="15.75" hidden="false" customHeight="false" outlineLevel="0" collapsed="false">
      <c r="A145" s="15" t="s">
        <v>108</v>
      </c>
      <c r="B145" s="15"/>
      <c r="C145" s="16"/>
      <c r="D145" s="14" t="n">
        <f aca="false">SUM(D130:D143)</f>
        <v>3605</v>
      </c>
      <c r="E145" s="14" t="n">
        <f aca="false">SUM(E130:E143)</f>
        <v>3605</v>
      </c>
      <c r="F145" s="14" t="n">
        <f aca="false">SUM(F130:F143)</f>
        <v>4805</v>
      </c>
      <c r="G145" s="14" t="n">
        <f aca="false">SUM(G130:G143)</f>
        <v>4905</v>
      </c>
      <c r="H145" s="14" t="n">
        <f aca="false">SUM(H130:H143)</f>
        <v>1655</v>
      </c>
      <c r="I145" s="14" t="n">
        <f aca="false">SUM(I130:I143)</f>
        <v>1655</v>
      </c>
      <c r="J145" s="14" t="n">
        <f aca="false">SUM(J130:J143)</f>
        <v>1655</v>
      </c>
      <c r="K145" s="14" t="n">
        <f aca="false">SUM(K130:K143)</f>
        <v>1905</v>
      </c>
      <c r="L145" s="14" t="n">
        <f aca="false">SUM(L130:L143)</f>
        <v>1905</v>
      </c>
      <c r="M145" s="14" t="n">
        <f aca="false">SUM(M130:M143)</f>
        <v>1905</v>
      </c>
      <c r="N145" s="14" t="n">
        <f aca="false">SUM(N130:N143)</f>
        <v>1905</v>
      </c>
      <c r="O145" s="14" t="n">
        <f aca="false">SUM(O130:O143)</f>
        <v>1905</v>
      </c>
      <c r="P145" s="14" t="n">
        <f aca="false">SUM(D145:O145)</f>
        <v>31410</v>
      </c>
    </row>
    <row r="146" customFormat="false" ht="15.75" hidden="false" customHeight="false" outlineLevel="0" collapsed="false">
      <c r="A146" s="11"/>
      <c r="B146" s="11"/>
      <c r="C146" s="19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4"/>
    </row>
    <row r="147" customFormat="false" ht="15.75" hidden="false" customHeight="false" outlineLevel="0" collapsed="false">
      <c r="A147" s="31" t="s">
        <v>18</v>
      </c>
      <c r="B147" s="31"/>
      <c r="C147" s="32"/>
      <c r="D147" s="33" t="n">
        <f aca="false">SUM(D92,D123,D145)</f>
        <v>12806</v>
      </c>
      <c r="E147" s="33" t="n">
        <f aca="false">SUM(E92,E123,E145)</f>
        <v>12775</v>
      </c>
      <c r="F147" s="33" t="n">
        <f aca="false">SUM(F92,F123,F145)</f>
        <v>15185</v>
      </c>
      <c r="G147" s="33" t="n">
        <f aca="false">SUM(G92,G123,G145)</f>
        <v>15241</v>
      </c>
      <c r="H147" s="33" t="n">
        <f aca="false">SUM(H92,H123,H145)</f>
        <v>12310</v>
      </c>
      <c r="I147" s="33" t="n">
        <f aca="false">SUM(I92,I123,I145)</f>
        <v>12491</v>
      </c>
      <c r="J147" s="33" t="n">
        <f aca="false">SUM(J92,J123,J145)</f>
        <v>10870</v>
      </c>
      <c r="K147" s="33" t="n">
        <f aca="false">SUM(K92,K123,K145)</f>
        <v>10801</v>
      </c>
      <c r="L147" s="33" t="n">
        <f aca="false">SUM(L92,L123,L145)</f>
        <v>11241</v>
      </c>
      <c r="M147" s="33" t="n">
        <f aca="false">SUM(M92,M123,M145)</f>
        <v>11560</v>
      </c>
      <c r="N147" s="33" t="n">
        <f aca="false">SUM(N92,N123,N145)</f>
        <v>9801</v>
      </c>
      <c r="O147" s="33" t="n">
        <f aca="false">SUM(O92,O123,O145)</f>
        <v>9801</v>
      </c>
      <c r="P147" s="33" t="n">
        <f aca="false">SUM(P92,P123,P145)</f>
        <v>144882</v>
      </c>
    </row>
    <row r="148" customFormat="false" ht="15.75" hidden="false" customHeight="false" outlineLevel="0" collapsed="false">
      <c r="A148" s="40"/>
      <c r="B148" s="40"/>
      <c r="C148" s="41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35"/>
      <c r="Q148" s="43"/>
      <c r="R148" s="43"/>
    </row>
    <row r="149" customFormat="false" ht="15.75" hidden="false" customHeight="false" outlineLevel="0" collapsed="false">
      <c r="A149" s="40"/>
      <c r="B149" s="40"/>
      <c r="C149" s="41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35"/>
      <c r="Q149" s="43"/>
      <c r="R149" s="43"/>
    </row>
    <row r="150" customFormat="false" ht="15.75" hidden="false" customHeight="false" outlineLevel="0" collapsed="false">
      <c r="A150" s="40"/>
      <c r="B150" s="40"/>
      <c r="C150" s="41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35"/>
      <c r="Q150" s="43"/>
      <c r="R150" s="43"/>
    </row>
    <row r="151" customFormat="false" ht="15" hidden="false" customHeight="false" outlineLevel="0" collapsed="false">
      <c r="A151" s="29"/>
      <c r="B151" s="29"/>
      <c r="C151" s="29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43"/>
      <c r="R151" s="43"/>
    </row>
    <row r="152" customFormat="false" ht="15.75" hidden="false" customHeight="false" outlineLevel="0" collapsed="false">
      <c r="A152" s="34"/>
      <c r="B152" s="34"/>
      <c r="C152" s="29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43"/>
      <c r="R152" s="43"/>
    </row>
    <row r="153" customFormat="false" ht="15" hidden="false" customHeight="false" outlineLevel="0" collapsed="false">
      <c r="A153" s="29"/>
      <c r="B153" s="29"/>
      <c r="C153" s="29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43"/>
      <c r="R153" s="43"/>
    </row>
    <row r="154" customFormat="false" ht="15.75" hidden="false" customHeight="false" outlineLevel="0" collapsed="false">
      <c r="A154" s="44"/>
      <c r="B154" s="44"/>
      <c r="C154" s="45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</row>
    <row r="163" s="47" customFormat="true" ht="30" hidden="false" customHeight="false" outlineLevel="0" collapsed="false">
      <c r="A163" s="1" t="s">
        <v>110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s="47" customFormat="true" ht="30" hidden="false" customHeight="false" outlineLevel="0" collapsed="false">
      <c r="A164" s="2" t="s">
        <v>1</v>
      </c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s="47" customFormat="true" ht="27.75" hidden="false" customHeight="false" outlineLevel="0" collapsed="false">
      <c r="A165" s="3" t="s">
        <v>2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s="47" customFormat="true" ht="27.75" hidden="false" customHeight="false" outlineLevel="0" collapsed="false">
      <c r="A166" s="3" t="n">
        <v>2013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s="47" customFormat="true" ht="15" hidden="false" customHeight="false" outlineLevel="0" collapsed="false"/>
    <row r="168" s="47" customFormat="true" ht="15" hidden="false" customHeight="false" outlineLevel="0" collapsed="false"/>
    <row r="169" s="47" customFormat="true" ht="15" hidden="false" customHeight="false" outlineLevel="0" collapsed="false"/>
    <row r="170" s="47" customFormat="true" ht="15" hidden="false" customHeight="false" outlineLevel="0" collapsed="false"/>
    <row r="171" s="47" customFormat="true" ht="15" hidden="false" customHeight="false" outlineLevel="0" collapsed="false"/>
    <row r="172" s="47" customFormat="true" ht="15" hidden="false" customHeight="false" outlineLevel="0" collapsed="false"/>
    <row r="173" s="47" customFormat="true" ht="15" hidden="false" customHeight="false" outlineLevel="0" collapsed="false"/>
    <row r="174" s="49" customFormat="true" ht="15.75" hidden="false" customHeight="false" outlineLevel="0" collapsed="false">
      <c r="A174" s="48" t="s">
        <v>3</v>
      </c>
      <c r="B174" s="48" t="s">
        <v>4</v>
      </c>
      <c r="C174" s="48" t="s">
        <v>5</v>
      </c>
      <c r="D174" s="48" t="s">
        <v>6</v>
      </c>
      <c r="E174" s="48" t="s">
        <v>7</v>
      </c>
      <c r="F174" s="48" t="s">
        <v>8</v>
      </c>
      <c r="G174" s="48" t="s">
        <v>9</v>
      </c>
      <c r="H174" s="48" t="s">
        <v>10</v>
      </c>
      <c r="I174" s="48" t="s">
        <v>11</v>
      </c>
      <c r="J174" s="48" t="s">
        <v>12</v>
      </c>
      <c r="K174" s="48" t="s">
        <v>13</v>
      </c>
      <c r="L174" s="48" t="s">
        <v>14</v>
      </c>
      <c r="M174" s="48" t="s">
        <v>15</v>
      </c>
      <c r="N174" s="48" t="s">
        <v>16</v>
      </c>
      <c r="O174" s="48" t="s">
        <v>17</v>
      </c>
      <c r="P174" s="48" t="s">
        <v>18</v>
      </c>
    </row>
    <row r="175" s="49" customFormat="true" ht="15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</row>
    <row r="176" s="49" customFormat="true" ht="15.75" hidden="false" customHeight="false" outlineLevel="0" collapsed="false">
      <c r="A176" s="48" t="s">
        <v>26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</row>
    <row r="177" s="47" customFormat="true" ht="1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</row>
    <row r="178" s="53" customFormat="true" ht="15.75" hidden="false" customHeight="false" outlineLevel="0" collapsed="false">
      <c r="A178" s="51" t="s">
        <v>31</v>
      </c>
      <c r="B178" s="52" t="s">
        <v>78</v>
      </c>
      <c r="C178" s="12" t="s">
        <v>22</v>
      </c>
      <c r="D178" s="23" t="n">
        <v>450</v>
      </c>
      <c r="E178" s="23" t="n">
        <f aca="false">+D178</f>
        <v>450</v>
      </c>
      <c r="F178" s="23" t="n">
        <f aca="false">+E178</f>
        <v>450</v>
      </c>
      <c r="G178" s="23" t="n">
        <f aca="false">+F178</f>
        <v>450</v>
      </c>
      <c r="H178" s="23" t="n">
        <f aca="false">+G178</f>
        <v>450</v>
      </c>
      <c r="I178" s="23" t="n">
        <f aca="false">+H178</f>
        <v>450</v>
      </c>
      <c r="J178" s="23" t="n">
        <f aca="false">+I178</f>
        <v>450</v>
      </c>
      <c r="K178" s="23" t="n">
        <f aca="false">+J178</f>
        <v>450</v>
      </c>
      <c r="L178" s="23" t="n">
        <f aca="false">+K178</f>
        <v>450</v>
      </c>
      <c r="M178" s="23" t="n">
        <f aca="false">+L178</f>
        <v>450</v>
      </c>
      <c r="N178" s="23" t="n">
        <f aca="false">+M178</f>
        <v>450</v>
      </c>
      <c r="O178" s="23" t="n">
        <f aca="false">+N178</f>
        <v>450</v>
      </c>
      <c r="P178" s="28" t="n">
        <f aca="false">SUM(D178:O178)</f>
        <v>5400</v>
      </c>
    </row>
    <row r="179" s="53" customFormat="true" ht="15.75" hidden="false" customHeight="false" outlineLevel="0" collapsed="false">
      <c r="A179" s="52" t="s">
        <v>38</v>
      </c>
      <c r="B179" s="52" t="s">
        <v>39</v>
      </c>
      <c r="C179" s="12" t="s">
        <v>22</v>
      </c>
      <c r="D179" s="23" t="n">
        <v>472</v>
      </c>
      <c r="E179" s="23" t="n">
        <f aca="false">+D179</f>
        <v>472</v>
      </c>
      <c r="F179" s="23" t="n">
        <f aca="false">+E179</f>
        <v>472</v>
      </c>
      <c r="G179" s="23" t="n">
        <f aca="false">+F179</f>
        <v>472</v>
      </c>
      <c r="H179" s="23" t="n">
        <f aca="false">+G179</f>
        <v>472</v>
      </c>
      <c r="I179" s="23" t="n">
        <f aca="false">+H179</f>
        <v>472</v>
      </c>
      <c r="J179" s="23" t="n">
        <f aca="false">+I179</f>
        <v>472</v>
      </c>
      <c r="K179" s="23" t="n">
        <f aca="false">+J179</f>
        <v>472</v>
      </c>
      <c r="L179" s="23" t="n">
        <f aca="false">+K179</f>
        <v>472</v>
      </c>
      <c r="M179" s="23" t="n">
        <f aca="false">+L179</f>
        <v>472</v>
      </c>
      <c r="N179" s="23" t="n">
        <f aca="false">+M179</f>
        <v>472</v>
      </c>
      <c r="O179" s="23" t="n">
        <f aca="false">+N179</f>
        <v>472</v>
      </c>
      <c r="P179" s="28" t="n">
        <f aca="false">SUM(D179:O179)</f>
        <v>5664</v>
      </c>
    </row>
    <row r="180" customFormat="false" ht="15.75" hidden="false" customHeight="false" outlineLevel="0" collapsed="false">
      <c r="A180" s="11" t="s">
        <v>35</v>
      </c>
      <c r="B180" s="11" t="s">
        <v>36</v>
      </c>
      <c r="C180" s="19" t="s">
        <v>37</v>
      </c>
      <c r="D180" s="13" t="n">
        <v>0</v>
      </c>
      <c r="E180" s="13" t="n">
        <v>0</v>
      </c>
      <c r="F180" s="13" t="n">
        <v>0</v>
      </c>
      <c r="G180" s="13" t="n">
        <f aca="false">+F180</f>
        <v>0</v>
      </c>
      <c r="H180" s="13" t="n">
        <f aca="false">+G180</f>
        <v>0</v>
      </c>
      <c r="I180" s="13" t="n">
        <f aca="false">+H180</f>
        <v>0</v>
      </c>
      <c r="J180" s="13" t="n">
        <f aca="false">+I180</f>
        <v>0</v>
      </c>
      <c r="K180" s="13" t="n">
        <f aca="false">+J180</f>
        <v>0</v>
      </c>
      <c r="L180" s="13" t="n">
        <f aca="false">+K180</f>
        <v>0</v>
      </c>
      <c r="M180" s="13" t="n">
        <f aca="false">+L180</f>
        <v>0</v>
      </c>
      <c r="N180" s="13" t="n">
        <f aca="false">+M180</f>
        <v>0</v>
      </c>
      <c r="O180" s="13" t="n">
        <f aca="false">+N180</f>
        <v>0</v>
      </c>
      <c r="P180" s="14" t="n">
        <f aca="false">SUM(E180:O180)</f>
        <v>0</v>
      </c>
    </row>
    <row r="181" customFormat="false" ht="15.75" hidden="false" customHeight="false" outlineLevel="0" collapsed="false">
      <c r="A181" s="11" t="s">
        <v>58</v>
      </c>
      <c r="B181" s="11" t="s">
        <v>36</v>
      </c>
      <c r="C181" s="19" t="s">
        <v>37</v>
      </c>
      <c r="D181" s="13" t="n">
        <v>0</v>
      </c>
      <c r="E181" s="13" t="n">
        <v>0</v>
      </c>
      <c r="F181" s="13" t="n">
        <v>0</v>
      </c>
      <c r="G181" s="13" t="n">
        <f aca="false">+F181</f>
        <v>0</v>
      </c>
      <c r="H181" s="13" t="n">
        <f aca="false">+G181</f>
        <v>0</v>
      </c>
      <c r="I181" s="13" t="n">
        <f aca="false">+H181</f>
        <v>0</v>
      </c>
      <c r="J181" s="13" t="n">
        <f aca="false">+I181</f>
        <v>0</v>
      </c>
      <c r="K181" s="13" t="n">
        <f aca="false">+J181</f>
        <v>0</v>
      </c>
      <c r="L181" s="13" t="n">
        <f aca="false">+K181</f>
        <v>0</v>
      </c>
      <c r="M181" s="13" t="n">
        <f aca="false">+L181</f>
        <v>0</v>
      </c>
      <c r="N181" s="13" t="n">
        <f aca="false">+M181</f>
        <v>0</v>
      </c>
      <c r="O181" s="13" t="n">
        <f aca="false">+N181</f>
        <v>0</v>
      </c>
      <c r="P181" s="14" t="n">
        <f aca="false">SUM(E181:O181)</f>
        <v>0</v>
      </c>
    </row>
    <row r="182" s="53" customFormat="true" ht="15.75" hidden="false" customHeight="false" outlineLevel="0" collapsed="false">
      <c r="A182" s="11" t="s">
        <v>50</v>
      </c>
      <c r="B182" s="11" t="s">
        <v>51</v>
      </c>
      <c r="C182" s="19" t="s">
        <v>52</v>
      </c>
      <c r="D182" s="25" t="n">
        <v>319</v>
      </c>
      <c r="E182" s="25"/>
      <c r="F182" s="25" t="n">
        <v>0</v>
      </c>
      <c r="G182" s="25" t="n">
        <v>319</v>
      </c>
      <c r="H182" s="25"/>
      <c r="I182" s="25" t="n">
        <v>0</v>
      </c>
      <c r="J182" s="25" t="n">
        <v>319</v>
      </c>
      <c r="K182" s="25" t="n">
        <v>0</v>
      </c>
      <c r="L182" s="25"/>
      <c r="M182" s="25" t="n">
        <v>319</v>
      </c>
      <c r="N182" s="25"/>
      <c r="O182" s="25" t="n">
        <v>0</v>
      </c>
      <c r="P182" s="28" t="n">
        <f aca="false">SUM(D182:O182)</f>
        <v>1276</v>
      </c>
    </row>
    <row r="183" s="53" customFormat="true" ht="15.75" hidden="false" customHeight="false" outlineLevel="0" collapsed="false">
      <c r="A183" s="11" t="s">
        <v>59</v>
      </c>
      <c r="B183" s="11" t="s">
        <v>60</v>
      </c>
      <c r="C183" s="12" t="s">
        <v>22</v>
      </c>
      <c r="D183" s="25" t="n">
        <v>1000</v>
      </c>
      <c r="E183" s="25" t="n">
        <f aca="false">+D183</f>
        <v>1000</v>
      </c>
      <c r="F183" s="25" t="n">
        <f aca="false">+E183</f>
        <v>1000</v>
      </c>
      <c r="G183" s="25" t="n">
        <f aca="false">+F183</f>
        <v>1000</v>
      </c>
      <c r="H183" s="25" t="n">
        <f aca="false">+G183</f>
        <v>1000</v>
      </c>
      <c r="I183" s="25" t="n">
        <f aca="false">+H183</f>
        <v>1000</v>
      </c>
      <c r="J183" s="25" t="n">
        <f aca="false">+I183</f>
        <v>1000</v>
      </c>
      <c r="K183" s="25" t="n">
        <f aca="false">+J183</f>
        <v>1000</v>
      </c>
      <c r="L183" s="25" t="n">
        <f aca="false">+K183</f>
        <v>1000</v>
      </c>
      <c r="M183" s="25" t="n">
        <f aca="false">+L183</f>
        <v>1000</v>
      </c>
      <c r="N183" s="25" t="n">
        <f aca="false">+M183</f>
        <v>1000</v>
      </c>
      <c r="O183" s="25" t="n">
        <f aca="false">+N183</f>
        <v>1000</v>
      </c>
      <c r="P183" s="28" t="n">
        <f aca="false">SUM(D183:O183)</f>
        <v>12000</v>
      </c>
    </row>
    <row r="184" s="53" customFormat="true" ht="15.75" hidden="false" customHeight="false" outlineLevel="0" collapsed="false">
      <c r="A184" s="11" t="s">
        <v>61</v>
      </c>
      <c r="B184" s="11" t="s">
        <v>116</v>
      </c>
      <c r="C184" s="12" t="s">
        <v>22</v>
      </c>
      <c r="D184" s="25" t="n">
        <v>500</v>
      </c>
      <c r="E184" s="25" t="n">
        <f aca="false">+D184</f>
        <v>500</v>
      </c>
      <c r="F184" s="25" t="n">
        <f aca="false">+E184</f>
        <v>500</v>
      </c>
      <c r="G184" s="25" t="n">
        <f aca="false">+F184</f>
        <v>500</v>
      </c>
      <c r="H184" s="25" t="n">
        <f aca="false">+G184</f>
        <v>500</v>
      </c>
      <c r="I184" s="25" t="n">
        <f aca="false">+H184</f>
        <v>500</v>
      </c>
      <c r="J184" s="25" t="n">
        <f aca="false">+I184</f>
        <v>500</v>
      </c>
      <c r="K184" s="25" t="n">
        <f aca="false">+J184</f>
        <v>500</v>
      </c>
      <c r="L184" s="25" t="n">
        <f aca="false">+K184</f>
        <v>500</v>
      </c>
      <c r="M184" s="25" t="n">
        <f aca="false">+L184</f>
        <v>500</v>
      </c>
      <c r="N184" s="25" t="n">
        <f aca="false">+M184</f>
        <v>500</v>
      </c>
      <c r="O184" s="25" t="n">
        <f aca="false">+N184</f>
        <v>500</v>
      </c>
      <c r="P184" s="28" t="n">
        <f aca="false">SUM(D184:O184)</f>
        <v>6000</v>
      </c>
    </row>
    <row r="185" s="53" customFormat="true" ht="15.75" hidden="false" customHeight="false" outlineLevel="0" collapsed="false">
      <c r="A185" s="11" t="s">
        <v>65</v>
      </c>
      <c r="B185" s="11" t="s">
        <v>66</v>
      </c>
      <c r="C185" s="12" t="s">
        <v>22</v>
      </c>
      <c r="D185" s="25" t="n">
        <v>300</v>
      </c>
      <c r="E185" s="25" t="n">
        <f aca="false">+D185</f>
        <v>300</v>
      </c>
      <c r="F185" s="25" t="n">
        <f aca="false">+E185</f>
        <v>300</v>
      </c>
      <c r="G185" s="25" t="n">
        <f aca="false">+F185</f>
        <v>300</v>
      </c>
      <c r="H185" s="25" t="n">
        <f aca="false">+G185</f>
        <v>300</v>
      </c>
      <c r="I185" s="25" t="n">
        <f aca="false">+H185</f>
        <v>300</v>
      </c>
      <c r="J185" s="25" t="n">
        <f aca="false">+I185</f>
        <v>300</v>
      </c>
      <c r="K185" s="25" t="n">
        <f aca="false">+J185</f>
        <v>300</v>
      </c>
      <c r="L185" s="25" t="n">
        <f aca="false">+K185</f>
        <v>300</v>
      </c>
      <c r="M185" s="25" t="n">
        <f aca="false">+L185</f>
        <v>300</v>
      </c>
      <c r="N185" s="25" t="n">
        <f aca="false">+M185</f>
        <v>300</v>
      </c>
      <c r="O185" s="25" t="n">
        <f aca="false">+N185</f>
        <v>300</v>
      </c>
      <c r="P185" s="28" t="n">
        <f aca="false">SUM(D185:O185)</f>
        <v>3600</v>
      </c>
    </row>
    <row r="186" s="53" customFormat="true" ht="15.75" hidden="false" customHeight="false" outlineLevel="0" collapsed="false">
      <c r="A186" s="11" t="s">
        <v>67</v>
      </c>
      <c r="B186" s="11" t="s">
        <v>68</v>
      </c>
      <c r="C186" s="12" t="s">
        <v>22</v>
      </c>
      <c r="D186" s="25" t="n">
        <v>300</v>
      </c>
      <c r="E186" s="25" t="n">
        <f aca="false">+D186</f>
        <v>300</v>
      </c>
      <c r="F186" s="25" t="n">
        <f aca="false">+E186</f>
        <v>300</v>
      </c>
      <c r="G186" s="25" t="n">
        <f aca="false">+F186</f>
        <v>300</v>
      </c>
      <c r="H186" s="25" t="n">
        <f aca="false">+G186</f>
        <v>300</v>
      </c>
      <c r="I186" s="25" t="n">
        <f aca="false">+H186</f>
        <v>300</v>
      </c>
      <c r="J186" s="25" t="n">
        <f aca="false">+I186</f>
        <v>300</v>
      </c>
      <c r="K186" s="25" t="n">
        <f aca="false">+J186</f>
        <v>300</v>
      </c>
      <c r="L186" s="25" t="n">
        <f aca="false">+K186</f>
        <v>300</v>
      </c>
      <c r="M186" s="25" t="n">
        <f aca="false">+L186</f>
        <v>300</v>
      </c>
      <c r="N186" s="25" t="n">
        <f aca="false">+M186</f>
        <v>300</v>
      </c>
      <c r="O186" s="25" t="n">
        <f aca="false">+N186</f>
        <v>300</v>
      </c>
      <c r="P186" s="28" t="n">
        <f aca="false">SUM(D186:O186)</f>
        <v>3600</v>
      </c>
    </row>
    <row r="187" s="53" customFormat="true" ht="15.75" hidden="false" customHeight="false" outlineLevel="0" collapsed="false">
      <c r="A187" s="11" t="s">
        <v>69</v>
      </c>
      <c r="B187" s="11" t="s">
        <v>70</v>
      </c>
      <c r="C187" s="12" t="s">
        <v>22</v>
      </c>
      <c r="D187" s="25" t="n">
        <v>300</v>
      </c>
      <c r="E187" s="25" t="n">
        <f aca="false">+D187</f>
        <v>300</v>
      </c>
      <c r="F187" s="25" t="n">
        <f aca="false">+E187</f>
        <v>300</v>
      </c>
      <c r="G187" s="25" t="n">
        <f aca="false">+F187</f>
        <v>300</v>
      </c>
      <c r="H187" s="25" t="n">
        <f aca="false">+G187</f>
        <v>300</v>
      </c>
      <c r="I187" s="25" t="n">
        <f aca="false">+H187</f>
        <v>300</v>
      </c>
      <c r="J187" s="25" t="n">
        <f aca="false">+I187</f>
        <v>300</v>
      </c>
      <c r="K187" s="25" t="n">
        <f aca="false">+J187</f>
        <v>300</v>
      </c>
      <c r="L187" s="25" t="n">
        <f aca="false">+K187</f>
        <v>300</v>
      </c>
      <c r="M187" s="25" t="n">
        <f aca="false">+L187</f>
        <v>300</v>
      </c>
      <c r="N187" s="25" t="n">
        <f aca="false">+M187</f>
        <v>300</v>
      </c>
      <c r="O187" s="25" t="n">
        <f aca="false">+N187</f>
        <v>300</v>
      </c>
      <c r="P187" s="28" t="n">
        <f aca="false">SUM(D187:O187)</f>
        <v>3600</v>
      </c>
    </row>
    <row r="188" s="53" customFormat="true" ht="15.75" hidden="false" customHeight="false" outlineLevel="0" collapsed="false">
      <c r="A188" s="52" t="s">
        <v>71</v>
      </c>
      <c r="B188" s="52" t="s">
        <v>72</v>
      </c>
      <c r="C188" s="12" t="s">
        <v>22</v>
      </c>
      <c r="D188" s="23" t="n">
        <v>350</v>
      </c>
      <c r="E188" s="23" t="n">
        <f aca="false">+D188</f>
        <v>350</v>
      </c>
      <c r="F188" s="23" t="n">
        <f aca="false">+E188</f>
        <v>350</v>
      </c>
      <c r="G188" s="23" t="n">
        <f aca="false">+F188</f>
        <v>350</v>
      </c>
      <c r="H188" s="23" t="n">
        <f aca="false">+G188</f>
        <v>350</v>
      </c>
      <c r="I188" s="23" t="n">
        <f aca="false">+H188</f>
        <v>350</v>
      </c>
      <c r="J188" s="23" t="n">
        <f aca="false">+I188</f>
        <v>350</v>
      </c>
      <c r="K188" s="23" t="n">
        <f aca="false">+J188</f>
        <v>350</v>
      </c>
      <c r="L188" s="23" t="n">
        <f aca="false">+K188</f>
        <v>350</v>
      </c>
      <c r="M188" s="23" t="n">
        <f aca="false">+L188</f>
        <v>350</v>
      </c>
      <c r="N188" s="23" t="n">
        <f aca="false">+M188</f>
        <v>350</v>
      </c>
      <c r="O188" s="23" t="n">
        <f aca="false">+N188</f>
        <v>350</v>
      </c>
      <c r="P188" s="28" t="n">
        <f aca="false">SUM(D188:O188)</f>
        <v>4200</v>
      </c>
    </row>
    <row r="189" s="53" customFormat="true" ht="15.75" hidden="false" customHeight="false" outlineLevel="0" collapsed="false">
      <c r="A189" s="52" t="s">
        <v>73</v>
      </c>
      <c r="B189" s="52" t="s">
        <v>74</v>
      </c>
      <c r="C189" s="12" t="s">
        <v>22</v>
      </c>
      <c r="D189" s="23" t="n">
        <v>195</v>
      </c>
      <c r="E189" s="23" t="n">
        <v>195</v>
      </c>
      <c r="F189" s="23" t="n">
        <v>195</v>
      </c>
      <c r="G189" s="23" t="n">
        <v>195</v>
      </c>
      <c r="H189" s="23" t="n">
        <f aca="false">+G189</f>
        <v>195</v>
      </c>
      <c r="I189" s="23" t="n">
        <f aca="false">+H189</f>
        <v>195</v>
      </c>
      <c r="J189" s="23" t="n">
        <f aca="false">+I189</f>
        <v>195</v>
      </c>
      <c r="K189" s="23" t="n">
        <f aca="false">+J189</f>
        <v>195</v>
      </c>
      <c r="L189" s="23" t="n">
        <f aca="false">+K189</f>
        <v>195</v>
      </c>
      <c r="M189" s="23" t="n">
        <f aca="false">+L189</f>
        <v>195</v>
      </c>
      <c r="N189" s="23" t="n">
        <f aca="false">+M189</f>
        <v>195</v>
      </c>
      <c r="O189" s="23" t="n">
        <f aca="false">+N189</f>
        <v>195</v>
      </c>
      <c r="P189" s="28" t="n">
        <f aca="false">SUM(D189:O189)</f>
        <v>2340</v>
      </c>
    </row>
    <row r="190" s="53" customFormat="true" ht="15.75" hidden="false" customHeight="false" outlineLevel="0" collapsed="false">
      <c r="A190" s="54" t="s">
        <v>75</v>
      </c>
      <c r="B190" s="54" t="s">
        <v>76</v>
      </c>
      <c r="C190" s="12" t="s">
        <v>22</v>
      </c>
      <c r="D190" s="23" t="n">
        <v>1000</v>
      </c>
      <c r="E190" s="23" t="n">
        <f aca="false">+D190</f>
        <v>1000</v>
      </c>
      <c r="F190" s="23" t="n">
        <f aca="false">+E190</f>
        <v>1000</v>
      </c>
      <c r="G190" s="23" t="n">
        <v>1000</v>
      </c>
      <c r="H190" s="23" t="n">
        <v>1000</v>
      </c>
      <c r="I190" s="23" t="n">
        <f aca="false">+H190</f>
        <v>1000</v>
      </c>
      <c r="J190" s="23" t="n">
        <v>750</v>
      </c>
      <c r="K190" s="23" t="n">
        <f aca="false">+J190</f>
        <v>750</v>
      </c>
      <c r="L190" s="23" t="n">
        <f aca="false">+K190</f>
        <v>750</v>
      </c>
      <c r="M190" s="23" t="n">
        <f aca="false">+L190</f>
        <v>750</v>
      </c>
      <c r="N190" s="23" t="n">
        <f aca="false">+M190</f>
        <v>750</v>
      </c>
      <c r="O190" s="23" t="n">
        <f aca="false">+N190</f>
        <v>750</v>
      </c>
      <c r="P190" s="28" t="n">
        <f aca="false">SUM(D190:O190)</f>
        <v>10500</v>
      </c>
    </row>
    <row r="191" s="53" customFormat="true" ht="15.75" hidden="false" customHeight="false" outlineLevel="0" collapsed="false">
      <c r="A191" s="52" t="s">
        <v>77</v>
      </c>
      <c r="B191" s="52" t="s">
        <v>78</v>
      </c>
      <c r="C191" s="12" t="s">
        <v>22</v>
      </c>
      <c r="D191" s="23" t="n">
        <v>100</v>
      </c>
      <c r="E191" s="23" t="n">
        <f aca="false">+D191</f>
        <v>100</v>
      </c>
      <c r="F191" s="23" t="n">
        <f aca="false">+E191</f>
        <v>100</v>
      </c>
      <c r="G191" s="23" t="n">
        <f aca="false">+F191</f>
        <v>100</v>
      </c>
      <c r="H191" s="23" t="n">
        <f aca="false">+G191</f>
        <v>100</v>
      </c>
      <c r="I191" s="23" t="n">
        <f aca="false">+H191</f>
        <v>100</v>
      </c>
      <c r="J191" s="23" t="n">
        <f aca="false">+I191</f>
        <v>100</v>
      </c>
      <c r="K191" s="23" t="n">
        <f aca="false">+J191</f>
        <v>100</v>
      </c>
      <c r="L191" s="23" t="n">
        <f aca="false">+K191</f>
        <v>100</v>
      </c>
      <c r="M191" s="23" t="n">
        <f aca="false">+L191</f>
        <v>100</v>
      </c>
      <c r="N191" s="23" t="n">
        <f aca="false">+M191</f>
        <v>100</v>
      </c>
      <c r="O191" s="23" t="n">
        <f aca="false">+N191</f>
        <v>100</v>
      </c>
      <c r="P191" s="28" t="n">
        <f aca="false">SUM(D191:O191)</f>
        <v>1200</v>
      </c>
    </row>
    <row r="192" s="53" customFormat="true" ht="15.75" hidden="false" customHeight="false" outlineLevel="0" collapsed="false">
      <c r="A192" s="52"/>
      <c r="B192" s="52"/>
      <c r="C192" s="12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</row>
    <row r="193" s="53" customFormat="true" ht="15.75" hidden="false" customHeight="false" outlineLevel="0" collapsed="false">
      <c r="A193" s="38" t="s">
        <v>82</v>
      </c>
      <c r="B193" s="38"/>
      <c r="C193" s="38"/>
      <c r="D193" s="55" t="n">
        <f aca="false">SUM(D178:D192)</f>
        <v>5286</v>
      </c>
      <c r="E193" s="55" t="n">
        <f aca="false">SUM(E178:E192)</f>
        <v>4967</v>
      </c>
      <c r="F193" s="55" t="n">
        <f aca="false">SUM(F178:F192)</f>
        <v>4967</v>
      </c>
      <c r="G193" s="55" t="n">
        <f aca="false">SUM(G178:G192)</f>
        <v>5286</v>
      </c>
      <c r="H193" s="55" t="n">
        <f aca="false">SUM(H178:H192)</f>
        <v>4967</v>
      </c>
      <c r="I193" s="55" t="n">
        <f aca="false">SUM(I178:I192)</f>
        <v>4967</v>
      </c>
      <c r="J193" s="55" t="n">
        <f aca="false">SUM(J178:J192)</f>
        <v>5036</v>
      </c>
      <c r="K193" s="55" t="n">
        <f aca="false">SUM(K178:K192)</f>
        <v>4717</v>
      </c>
      <c r="L193" s="55" t="n">
        <f aca="false">SUM(L178:L192)</f>
        <v>4717</v>
      </c>
      <c r="M193" s="55" t="n">
        <f aca="false">SUM(M178:M192)</f>
        <v>5036</v>
      </c>
      <c r="N193" s="55" t="n">
        <f aca="false">SUM(N178:N192)</f>
        <v>4717</v>
      </c>
      <c r="O193" s="55" t="n">
        <f aca="false">SUM(O178:O192)</f>
        <v>4717</v>
      </c>
      <c r="P193" s="28" t="n">
        <f aca="false">SUM(P178:P191)</f>
        <v>59380</v>
      </c>
    </row>
    <row r="194" s="53" customFormat="true" ht="15.75" hidden="false" customHeight="false" outlineLevel="0" collapsed="false">
      <c r="A194" s="11"/>
      <c r="B194" s="11"/>
      <c r="C194" s="19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56"/>
    </row>
    <row r="195" s="53" customFormat="true" ht="15.75" hidden="false" customHeight="false" outlineLevel="0" collapsed="false">
      <c r="A195" s="38" t="s">
        <v>83</v>
      </c>
      <c r="B195" s="11"/>
      <c r="C195" s="19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56"/>
    </row>
    <row r="196" s="53" customFormat="true" ht="15.75" hidden="false" customHeight="false" outlineLevel="0" collapsed="false">
      <c r="A196" s="11"/>
      <c r="B196" s="11"/>
      <c r="C196" s="19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56"/>
    </row>
    <row r="197" s="53" customFormat="true" ht="15.75" hidden="false" customHeight="false" outlineLevel="0" collapsed="false">
      <c r="A197" s="11" t="s">
        <v>87</v>
      </c>
      <c r="B197" s="11" t="s">
        <v>88</v>
      </c>
      <c r="C197" s="19" t="s">
        <v>22</v>
      </c>
      <c r="D197" s="13" t="n">
        <v>50</v>
      </c>
      <c r="E197" s="13" t="n">
        <v>50</v>
      </c>
      <c r="F197" s="13" t="n">
        <v>50</v>
      </c>
      <c r="G197" s="13" t="n">
        <v>50</v>
      </c>
      <c r="H197" s="13" t="n">
        <f aca="false">+G197</f>
        <v>50</v>
      </c>
      <c r="I197" s="13" t="n">
        <f aca="false">+H197</f>
        <v>50</v>
      </c>
      <c r="J197" s="13" t="n">
        <f aca="false">+I197</f>
        <v>50</v>
      </c>
      <c r="K197" s="13" t="n">
        <f aca="false">+J197</f>
        <v>50</v>
      </c>
      <c r="L197" s="13" t="n">
        <f aca="false">+K197</f>
        <v>50</v>
      </c>
      <c r="M197" s="13" t="n">
        <f aca="false">+L197</f>
        <v>50</v>
      </c>
      <c r="N197" s="13" t="n">
        <f aca="false">+M197</f>
        <v>50</v>
      </c>
      <c r="O197" s="13" t="n">
        <f aca="false">+N197</f>
        <v>50</v>
      </c>
      <c r="P197" s="14" t="n">
        <f aca="false">SUM(D197:O197)</f>
        <v>600</v>
      </c>
    </row>
    <row r="198" s="53" customFormat="true" ht="15.75" hidden="false" customHeight="false" outlineLevel="0" collapsed="false">
      <c r="A198" s="11" t="s">
        <v>93</v>
      </c>
      <c r="B198" s="11" t="s">
        <v>94</v>
      </c>
      <c r="C198" s="19" t="s">
        <v>22</v>
      </c>
      <c r="D198" s="13" t="n">
        <v>300</v>
      </c>
      <c r="E198" s="13" t="n">
        <v>300</v>
      </c>
      <c r="F198" s="13" t="n">
        <v>300</v>
      </c>
      <c r="G198" s="13" t="n">
        <v>300</v>
      </c>
      <c r="H198" s="13" t="n">
        <v>300</v>
      </c>
      <c r="I198" s="13" t="n">
        <v>300</v>
      </c>
      <c r="J198" s="13" t="n">
        <v>300</v>
      </c>
      <c r="K198" s="13" t="n">
        <v>300</v>
      </c>
      <c r="L198" s="13" t="n">
        <v>300</v>
      </c>
      <c r="M198" s="13" t="n">
        <v>300</v>
      </c>
      <c r="N198" s="13" t="n">
        <v>300</v>
      </c>
      <c r="O198" s="13" t="n">
        <v>300</v>
      </c>
      <c r="P198" s="14" t="n">
        <f aca="false">SUM(D198:O198)</f>
        <v>3600</v>
      </c>
    </row>
    <row r="199" s="53" customFormat="true" ht="15.75" hidden="false" customHeight="false" outlineLevel="0" collapsed="false">
      <c r="A199" s="11" t="s">
        <v>95</v>
      </c>
      <c r="B199" s="11" t="s">
        <v>96</v>
      </c>
      <c r="C199" s="19" t="s">
        <v>22</v>
      </c>
      <c r="D199" s="13" t="n">
        <v>350</v>
      </c>
      <c r="E199" s="13" t="n">
        <f aca="false">+D199</f>
        <v>350</v>
      </c>
      <c r="F199" s="13" t="n">
        <f aca="false">+E199</f>
        <v>350</v>
      </c>
      <c r="G199" s="13" t="n">
        <f aca="false">+F199</f>
        <v>350</v>
      </c>
      <c r="H199" s="13" t="n">
        <f aca="false">+G199</f>
        <v>350</v>
      </c>
      <c r="I199" s="13" t="n">
        <f aca="false">+H199</f>
        <v>350</v>
      </c>
      <c r="J199" s="13" t="n">
        <f aca="false">+I199</f>
        <v>350</v>
      </c>
      <c r="K199" s="13" t="n">
        <f aca="false">+J199</f>
        <v>350</v>
      </c>
      <c r="L199" s="13" t="n">
        <f aca="false">+K199</f>
        <v>350</v>
      </c>
      <c r="M199" s="13" t="n">
        <f aca="false">+L199</f>
        <v>350</v>
      </c>
      <c r="N199" s="13" t="n">
        <f aca="false">+M199</f>
        <v>350</v>
      </c>
      <c r="O199" s="13" t="n">
        <f aca="false">+N199</f>
        <v>350</v>
      </c>
      <c r="P199" s="14" t="n">
        <f aca="false">SUM(D199:O199)</f>
        <v>4200</v>
      </c>
    </row>
    <row r="200" s="53" customFormat="true" ht="15.75" hidden="false" customHeight="false" outlineLevel="0" collapsed="false">
      <c r="A200" s="11" t="s">
        <v>97</v>
      </c>
      <c r="B200" s="11"/>
      <c r="C200" s="19" t="s">
        <v>22</v>
      </c>
      <c r="D200" s="13" t="n">
        <v>155</v>
      </c>
      <c r="E200" s="13" t="n">
        <f aca="false">+D200</f>
        <v>155</v>
      </c>
      <c r="F200" s="13" t="n">
        <f aca="false">+E200</f>
        <v>155</v>
      </c>
      <c r="G200" s="13" t="n">
        <f aca="false">+F200</f>
        <v>155</v>
      </c>
      <c r="H200" s="13" t="n">
        <f aca="false">+G200</f>
        <v>155</v>
      </c>
      <c r="I200" s="13" t="n">
        <f aca="false">+H200</f>
        <v>155</v>
      </c>
      <c r="J200" s="13" t="n">
        <f aca="false">+I200</f>
        <v>155</v>
      </c>
      <c r="K200" s="13" t="n">
        <f aca="false">+J200</f>
        <v>155</v>
      </c>
      <c r="L200" s="13" t="n">
        <f aca="false">+K200</f>
        <v>155</v>
      </c>
      <c r="M200" s="13" t="n">
        <f aca="false">+L200</f>
        <v>155</v>
      </c>
      <c r="N200" s="13" t="n">
        <f aca="false">+M200</f>
        <v>155</v>
      </c>
      <c r="O200" s="13" t="n">
        <f aca="false">+N200</f>
        <v>155</v>
      </c>
      <c r="P200" s="14" t="n">
        <f aca="false">SUM(D200:O200)</f>
        <v>1860</v>
      </c>
    </row>
    <row r="201" s="53" customFormat="true" ht="15.75" hidden="false" customHeight="false" outlineLevel="0" collapsed="false">
      <c r="A201" s="11" t="s">
        <v>100</v>
      </c>
      <c r="B201" s="11" t="s">
        <v>101</v>
      </c>
      <c r="C201" s="19" t="s">
        <v>86</v>
      </c>
      <c r="D201" s="13" t="n">
        <v>50</v>
      </c>
      <c r="E201" s="13" t="n">
        <f aca="false">+D201</f>
        <v>50</v>
      </c>
      <c r="F201" s="13" t="n">
        <f aca="false">+E201</f>
        <v>50</v>
      </c>
      <c r="G201" s="13" t="n">
        <f aca="false">+F201</f>
        <v>50</v>
      </c>
      <c r="H201" s="13" t="n">
        <f aca="false">+G201</f>
        <v>50</v>
      </c>
      <c r="I201" s="13" t="n">
        <f aca="false">+H201</f>
        <v>50</v>
      </c>
      <c r="J201" s="13" t="n">
        <f aca="false">+I201</f>
        <v>50</v>
      </c>
      <c r="K201" s="13" t="n">
        <f aca="false">+J201</f>
        <v>50</v>
      </c>
      <c r="L201" s="13" t="n">
        <f aca="false">+K201</f>
        <v>50</v>
      </c>
      <c r="M201" s="13" t="n">
        <f aca="false">+L201</f>
        <v>50</v>
      </c>
      <c r="N201" s="13" t="n">
        <f aca="false">+M201</f>
        <v>50</v>
      </c>
      <c r="O201" s="13" t="n">
        <f aca="false">+N201</f>
        <v>50</v>
      </c>
      <c r="P201" s="14" t="n">
        <f aca="false">SUM(D201:O201)</f>
        <v>600</v>
      </c>
    </row>
    <row r="202" s="53" customFormat="true" ht="15.75" hidden="false" customHeight="false" outlineLevel="0" collapsed="false">
      <c r="A202" s="11" t="s">
        <v>102</v>
      </c>
      <c r="B202" s="11"/>
      <c r="C202" s="19" t="s">
        <v>103</v>
      </c>
      <c r="D202" s="13" t="n">
        <v>0</v>
      </c>
      <c r="E202" s="13" t="n">
        <v>0</v>
      </c>
      <c r="F202" s="13" t="n">
        <v>900</v>
      </c>
      <c r="G202" s="13" t="n">
        <v>0</v>
      </c>
      <c r="H202" s="13" t="n">
        <f aca="false">+G202</f>
        <v>0</v>
      </c>
      <c r="I202" s="13" t="n">
        <f aca="false">+H202</f>
        <v>0</v>
      </c>
      <c r="J202" s="13" t="n">
        <f aca="false">+I202</f>
        <v>0</v>
      </c>
      <c r="K202" s="13" t="n">
        <f aca="false">+J202</f>
        <v>0</v>
      </c>
      <c r="L202" s="13" t="n">
        <f aca="false">+K202</f>
        <v>0</v>
      </c>
      <c r="M202" s="13" t="n">
        <f aca="false">+L202</f>
        <v>0</v>
      </c>
      <c r="N202" s="13" t="n">
        <f aca="false">+M202</f>
        <v>0</v>
      </c>
      <c r="O202" s="13" t="n">
        <f aca="false">+N202</f>
        <v>0</v>
      </c>
      <c r="P202" s="14" t="n">
        <f aca="false">SUM(D202:O202)</f>
        <v>900</v>
      </c>
    </row>
    <row r="203" s="53" customFormat="true" ht="15.75" hidden="false" customHeight="false" outlineLevel="0" collapsed="false">
      <c r="A203" s="11" t="s">
        <v>104</v>
      </c>
      <c r="B203" s="11" t="s">
        <v>124</v>
      </c>
      <c r="C203" s="19" t="s">
        <v>103</v>
      </c>
      <c r="D203" s="13" t="n">
        <v>300</v>
      </c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4" t="n">
        <f aca="false">SUM(D203:O203)</f>
        <v>300</v>
      </c>
    </row>
    <row r="204" s="53" customFormat="true" ht="15.75" hidden="false" customHeight="false" outlineLevel="0" collapsed="false">
      <c r="A204" s="11" t="s">
        <v>102</v>
      </c>
      <c r="B204" s="11" t="s">
        <v>106</v>
      </c>
      <c r="C204" s="19" t="s">
        <v>103</v>
      </c>
      <c r="D204" s="13" t="n">
        <v>400</v>
      </c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4" t="n">
        <f aca="false">SUM(D204:O204)</f>
        <v>400</v>
      </c>
    </row>
    <row r="205" s="53" customFormat="true" ht="15.75" hidden="false" customHeight="false" outlineLevel="0" collapsed="false">
      <c r="A205" s="11" t="s">
        <v>107</v>
      </c>
      <c r="B205" s="11"/>
      <c r="C205" s="19" t="s">
        <v>86</v>
      </c>
      <c r="D205" s="13" t="n">
        <v>0</v>
      </c>
      <c r="E205" s="13" t="n">
        <f aca="false">+D205</f>
        <v>0</v>
      </c>
      <c r="F205" s="13" t="n">
        <f aca="false">+E205</f>
        <v>0</v>
      </c>
      <c r="G205" s="13" t="n">
        <f aca="false">+F205</f>
        <v>0</v>
      </c>
      <c r="H205" s="13" t="n">
        <f aca="false">+G205</f>
        <v>0</v>
      </c>
      <c r="I205" s="13" t="n">
        <f aca="false">+H205</f>
        <v>0</v>
      </c>
      <c r="J205" s="13" t="n">
        <f aca="false">+I205</f>
        <v>0</v>
      </c>
      <c r="K205" s="13" t="n">
        <f aca="false">+J205</f>
        <v>0</v>
      </c>
      <c r="L205" s="13" t="n">
        <f aca="false">+K205</f>
        <v>0</v>
      </c>
      <c r="M205" s="13" t="n">
        <f aca="false">+L205</f>
        <v>0</v>
      </c>
      <c r="N205" s="13" t="n">
        <f aca="false">+M205</f>
        <v>0</v>
      </c>
      <c r="O205" s="13" t="n">
        <f aca="false">+N205</f>
        <v>0</v>
      </c>
      <c r="P205" s="14" t="n">
        <f aca="false">SUM(D205:O205)</f>
        <v>0</v>
      </c>
    </row>
    <row r="206" s="53" customFormat="true" ht="15.75" hidden="false" customHeight="false" outlineLevel="0" collapsed="false">
      <c r="A206" s="11"/>
      <c r="B206" s="11"/>
      <c r="C206" s="19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4"/>
    </row>
    <row r="207" s="53" customFormat="true" ht="15.75" hidden="false" customHeight="false" outlineLevel="0" collapsed="false">
      <c r="A207" s="38" t="s">
        <v>108</v>
      </c>
      <c r="B207" s="11"/>
      <c r="C207" s="19"/>
      <c r="D207" s="39" t="n">
        <f aca="false">SUM(D197:D205)</f>
        <v>1605</v>
      </c>
      <c r="E207" s="39" t="n">
        <f aca="false">SUM(E197:E205)</f>
        <v>905</v>
      </c>
      <c r="F207" s="39" t="n">
        <f aca="false">SUM(F197:F205)</f>
        <v>1805</v>
      </c>
      <c r="G207" s="39" t="n">
        <f aca="false">SUM(G197:G205)</f>
        <v>905</v>
      </c>
      <c r="H207" s="39" t="n">
        <f aca="false">SUM(H197:H205)</f>
        <v>905</v>
      </c>
      <c r="I207" s="39" t="n">
        <f aca="false">SUM(I197:I205)</f>
        <v>905</v>
      </c>
      <c r="J207" s="39" t="n">
        <f aca="false">SUM(J197:J205)</f>
        <v>905</v>
      </c>
      <c r="K207" s="39" t="n">
        <f aca="false">SUM(K197:K205)</f>
        <v>905</v>
      </c>
      <c r="L207" s="39" t="n">
        <f aca="false">SUM(L197:L205)</f>
        <v>905</v>
      </c>
      <c r="M207" s="39" t="n">
        <f aca="false">SUM(M197:M205)</f>
        <v>905</v>
      </c>
      <c r="N207" s="39" t="n">
        <f aca="false">SUM(N197:N205)</f>
        <v>905</v>
      </c>
      <c r="O207" s="39" t="n">
        <f aca="false">SUM(O197:O205)</f>
        <v>905</v>
      </c>
      <c r="P207" s="14" t="n">
        <f aca="false">SUM(D207:O207)</f>
        <v>12460</v>
      </c>
    </row>
    <row r="208" s="53" customFormat="true" ht="15.75" hidden="false" customHeight="false" outlineLevel="0" collapsed="false">
      <c r="A208" s="11"/>
      <c r="B208" s="11"/>
      <c r="C208" s="19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4" t="s">
        <v>109</v>
      </c>
    </row>
    <row r="209" s="53" customFormat="true" ht="15.75" hidden="false" customHeight="false" outlineLevel="0" collapsed="false">
      <c r="A209" s="57" t="s">
        <v>18</v>
      </c>
      <c r="B209" s="57"/>
      <c r="C209" s="57"/>
      <c r="D209" s="58" t="n">
        <f aca="false">SUM(D207,D193)</f>
        <v>6891</v>
      </c>
      <c r="E209" s="58" t="n">
        <f aca="false">SUM(E207,E193,)</f>
        <v>5872</v>
      </c>
      <c r="F209" s="58" t="n">
        <f aca="false">SUM(F207,F193)</f>
        <v>6772</v>
      </c>
      <c r="G209" s="58" t="n">
        <f aca="false">SUM(G207,G193,)</f>
        <v>6191</v>
      </c>
      <c r="H209" s="58" t="n">
        <f aca="false">SUM(H207,H193,)</f>
        <v>5872</v>
      </c>
      <c r="I209" s="58" t="n">
        <f aca="false">SUM(I207,I193,)</f>
        <v>5872</v>
      </c>
      <c r="J209" s="58" t="n">
        <f aca="false">SUM(J207,J193,)</f>
        <v>5941</v>
      </c>
      <c r="K209" s="58" t="n">
        <f aca="false">SUM(K207,K193,)</f>
        <v>5622</v>
      </c>
      <c r="L209" s="58" t="n">
        <f aca="false">SUM(L207,L193)</f>
        <v>5622</v>
      </c>
      <c r="M209" s="58" t="n">
        <f aca="false">SUM(M207,M193)</f>
        <v>5941</v>
      </c>
      <c r="N209" s="58" t="n">
        <f aca="false">SUM(N207,N193)</f>
        <v>5622</v>
      </c>
      <c r="O209" s="58" t="n">
        <f aca="false">SUM(O207,O193,)</f>
        <v>5622</v>
      </c>
      <c r="P209" s="59" t="n">
        <f aca="false">SUM(D209:O209)</f>
        <v>71840</v>
      </c>
    </row>
    <row r="210" s="60" customFormat="true" ht="15" hidden="false" customHeight="false" outlineLevel="0" collapsed="false"/>
    <row r="211" s="60" customFormat="true" ht="15" hidden="false" customHeight="false" outlineLevel="0" collapsed="false"/>
    <row r="212" s="60" customFormat="true" ht="15" hidden="false" customHeight="false" outlineLevel="0" collapsed="false"/>
    <row r="213" customFormat="false" ht="15" hidden="false" customHeight="false" outlineLevel="0" collapsed="false">
      <c r="P213" s="61"/>
    </row>
  </sheetData>
  <mergeCells count="12">
    <mergeCell ref="A1:P1"/>
    <mergeCell ref="A2:P2"/>
    <mergeCell ref="A3:P3"/>
    <mergeCell ref="A4:P4"/>
    <mergeCell ref="A79:P79"/>
    <mergeCell ref="A80:P80"/>
    <mergeCell ref="A81:P81"/>
    <mergeCell ref="A82:P82"/>
    <mergeCell ref="A163:P163"/>
    <mergeCell ref="A164:P164"/>
    <mergeCell ref="A165:P165"/>
    <mergeCell ref="A166:P166"/>
  </mergeCells>
  <printOptions headings="false" gridLines="false" gridLinesSet="true" horizontalCentered="true" verticalCentered="false"/>
  <pageMargins left="0.75" right="0.75" top="1" bottom="1" header="0.511811023622047" footer="0.5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Created by Kay Feld
Edited &amp;D &amp;T
Printed &amp;D &amp;T&amp;C&amp;11&amp;P of &amp;N&amp;R&amp;11&amp;A
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3"/>
  <sheetViews>
    <sheetView showFormulas="false" showGridLines="true" showRowColHeaders="true" showZeros="true" rightToLeft="false" tabSelected="false" showOutlineSymbols="true" defaultGridColor="true" view="pageBreakPreview" topLeftCell="B1" colorId="64" zoomScale="50" zoomScaleNormal="60" zoomScalePageLayoutView="50" workbookViewId="0">
      <selection pane="topLeft" activeCell="H225" activeCellId="0" sqref="H225"/>
    </sheetView>
  </sheetViews>
  <sheetFormatPr defaultColWidth="8.8828125" defaultRowHeight="24.95" zeroHeight="false" outlineLevelRow="0" outlineLevelCol="0"/>
  <cols>
    <col collapsed="false" customWidth="true" hidden="false" outlineLevel="0" max="1" min="1" style="62" width="10.77"/>
    <col collapsed="false" customWidth="true" hidden="false" outlineLevel="0" max="2" min="2" style="62" width="2.21"/>
    <col collapsed="false" customWidth="true" hidden="false" outlineLevel="0" max="3" min="3" style="62" width="4.99"/>
    <col collapsed="false" customWidth="true" hidden="false" outlineLevel="0" max="4" min="4" style="62" width="5.43"/>
    <col collapsed="false" customWidth="true" hidden="false" outlineLevel="0" max="5" min="5" style="62" width="29.99"/>
    <col collapsed="false" customWidth="true" hidden="false" outlineLevel="0" max="6" min="6" style="62" width="5.55"/>
    <col collapsed="false" customWidth="true" hidden="false" outlineLevel="0" max="7" min="7" style="63" width="12.66"/>
    <col collapsed="false" customWidth="true" hidden="false" outlineLevel="0" max="8" min="8" style="62" width="12.21"/>
    <col collapsed="false" customWidth="true" hidden="false" outlineLevel="0" max="9" min="9" style="62" width="11.44"/>
    <col collapsed="false" customWidth="true" hidden="false" outlineLevel="0" max="10" min="10" style="62" width="11.55"/>
    <col collapsed="false" customWidth="true" hidden="false" outlineLevel="0" max="11" min="11" style="64" width="13.21"/>
    <col collapsed="false" customWidth="true" hidden="false" outlineLevel="0" max="12" min="12" style="62" width="54.99"/>
    <col collapsed="false" customWidth="false" hidden="false" outlineLevel="0" max="13" min="13" style="62" width="8.88"/>
    <col collapsed="false" customWidth="true" hidden="false" outlineLevel="0" max="14" min="14" style="62" width="27.43"/>
    <col collapsed="false" customWidth="true" hidden="false" outlineLevel="0" max="15" min="15" style="62" width="14.55"/>
    <col collapsed="false" customWidth="false" hidden="false" outlineLevel="0" max="16" min="16" style="62" width="8.88"/>
    <col collapsed="false" customWidth="true" hidden="false" outlineLevel="0" max="20" min="17" style="65" width="8.99"/>
    <col collapsed="false" customWidth="true" hidden="false" outlineLevel="0" max="21" min="21" style="65" width="11.32"/>
    <col collapsed="false" customWidth="true" hidden="false" outlineLevel="0" max="23" min="22" style="65" width="8.99"/>
    <col collapsed="false" customWidth="true" hidden="false" outlineLevel="0" max="24" min="24" style="65" width="10.77"/>
    <col collapsed="false" customWidth="true" hidden="false" outlineLevel="0" max="25" min="25" style="65" width="9.32"/>
    <col collapsed="false" customWidth="true" hidden="false" outlineLevel="0" max="26" min="26" style="65" width="8.99"/>
    <col collapsed="false" customWidth="true" hidden="false" outlineLevel="0" max="27" min="27" style="65" width="10.32"/>
    <col collapsed="false" customWidth="true" hidden="false" outlineLevel="0" max="28" min="28" style="65" width="8.99"/>
    <col collapsed="false" customWidth="false" hidden="false" outlineLevel="0" max="257" min="29" style="62" width="8.88"/>
  </cols>
  <sheetData>
    <row r="1" customFormat="false" ht="24.95" hidden="false" customHeight="true" outlineLevel="0" collapsed="false">
      <c r="C1" s="66" t="e">
        <f aca="false">#REF!</f>
        <v>#REF!</v>
      </c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24.95" hidden="false" customHeight="true" outlineLevel="0" collapsed="false">
      <c r="C2" s="62" t="s">
        <v>109</v>
      </c>
      <c r="G2" s="62"/>
    </row>
    <row r="3" customFormat="false" ht="24.95" hidden="false" customHeight="true" outlineLevel="0" collapsed="false">
      <c r="C3" s="67" t="s">
        <v>125</v>
      </c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customFormat="false" ht="24.95" hidden="false" customHeight="true" outlineLevel="0" collapsed="false">
      <c r="B4" s="68"/>
      <c r="C4" s="69" t="s">
        <v>109</v>
      </c>
      <c r="D4" s="70"/>
      <c r="E4" s="70"/>
      <c r="F4" s="70"/>
      <c r="G4" s="71" t="s">
        <v>126</v>
      </c>
      <c r="H4" s="71" t="s">
        <v>127</v>
      </c>
      <c r="I4" s="71" t="s">
        <v>128</v>
      </c>
      <c r="J4" s="71" t="s">
        <v>129</v>
      </c>
      <c r="K4" s="72" t="s">
        <v>130</v>
      </c>
      <c r="L4" s="73" t="s">
        <v>131</v>
      </c>
      <c r="M4" s="74"/>
      <c r="N4" s="75"/>
      <c r="Q4" s="76" t="s">
        <v>132</v>
      </c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</row>
    <row r="5" customFormat="false" ht="24.95" hidden="false" customHeight="true" outlineLevel="0" collapsed="false">
      <c r="B5" s="68"/>
      <c r="C5" s="77" t="s">
        <v>133</v>
      </c>
      <c r="D5" s="78"/>
      <c r="E5" s="78"/>
      <c r="F5" s="78"/>
      <c r="G5" s="79"/>
      <c r="H5" s="80"/>
      <c r="I5" s="81"/>
      <c r="J5" s="82" t="s">
        <v>134</v>
      </c>
      <c r="K5" s="83" t="s">
        <v>135</v>
      </c>
      <c r="L5" s="84"/>
      <c r="M5" s="84"/>
      <c r="N5" s="85"/>
      <c r="O5" s="86"/>
    </row>
    <row r="6" customFormat="false" ht="24.95" hidden="false" customHeight="true" outlineLevel="0" collapsed="false">
      <c r="B6" s="68"/>
      <c r="C6" s="87" t="s">
        <v>136</v>
      </c>
      <c r="D6" s="88"/>
      <c r="E6" s="88"/>
      <c r="F6" s="89"/>
      <c r="G6" s="90"/>
      <c r="H6" s="91"/>
      <c r="I6" s="92"/>
      <c r="J6" s="93"/>
      <c r="K6" s="94"/>
      <c r="L6" s="95"/>
      <c r="M6" s="96"/>
      <c r="N6" s="97"/>
      <c r="O6" s="86"/>
      <c r="P6" s="86"/>
      <c r="Q6" s="65" t="s">
        <v>137</v>
      </c>
      <c r="R6" s="65" t="s">
        <v>138</v>
      </c>
      <c r="S6" s="65" t="s">
        <v>139</v>
      </c>
      <c r="T6" s="65" t="s">
        <v>140</v>
      </c>
      <c r="U6" s="65" t="s">
        <v>141</v>
      </c>
      <c r="V6" s="65" t="s">
        <v>142</v>
      </c>
      <c r="W6" s="65" t="s">
        <v>143</v>
      </c>
      <c r="X6" s="65" t="s">
        <v>144</v>
      </c>
      <c r="Y6" s="65" t="s">
        <v>145</v>
      </c>
      <c r="Z6" s="65" t="s">
        <v>146</v>
      </c>
      <c r="AA6" s="65" t="s">
        <v>147</v>
      </c>
      <c r="AB6" s="65" t="s">
        <v>148</v>
      </c>
      <c r="AC6" s="62" t="s">
        <v>109</v>
      </c>
      <c r="AD6" s="62" t="s">
        <v>109</v>
      </c>
    </row>
    <row r="7" customFormat="false" ht="45.75" hidden="false" customHeight="true" outlineLevel="0" collapsed="false">
      <c r="B7" s="68"/>
      <c r="D7" s="62" t="s">
        <v>149</v>
      </c>
      <c r="G7" s="98" t="n">
        <v>0</v>
      </c>
      <c r="H7" s="99" t="n">
        <v>0</v>
      </c>
      <c r="I7" s="100" t="n">
        <f aca="false">+G7/'[3]Standard Inputs'!$D$15</f>
        <v>0</v>
      </c>
      <c r="J7" s="99" t="s">
        <v>109</v>
      </c>
      <c r="K7" s="101" t="s">
        <v>109</v>
      </c>
      <c r="L7" s="102" t="s">
        <v>150</v>
      </c>
      <c r="M7" s="102"/>
      <c r="N7" s="102"/>
      <c r="O7" s="86"/>
      <c r="P7" s="86"/>
      <c r="Q7" s="65" t="n">
        <v>0</v>
      </c>
      <c r="R7" s="65" t="n">
        <v>0</v>
      </c>
      <c r="S7" s="65" t="n">
        <v>0</v>
      </c>
      <c r="T7" s="65" t="n">
        <v>0</v>
      </c>
      <c r="U7" s="103" t="n">
        <v>0</v>
      </c>
      <c r="V7" s="65" t="n">
        <v>0</v>
      </c>
      <c r="W7" s="65" t="n">
        <v>0</v>
      </c>
      <c r="X7" s="103" t="n">
        <f aca="false">G7</f>
        <v>0</v>
      </c>
      <c r="Y7" s="65" t="n">
        <v>0</v>
      </c>
      <c r="Z7" s="65" t="n">
        <v>0</v>
      </c>
      <c r="AA7" s="65" t="n">
        <v>0</v>
      </c>
      <c r="AB7" s="65" t="n">
        <v>0</v>
      </c>
    </row>
    <row r="8" customFormat="false" ht="24.95" hidden="false" customHeight="true" outlineLevel="0" collapsed="false">
      <c r="B8" s="68"/>
      <c r="C8" s="62" t="s">
        <v>109</v>
      </c>
      <c r="D8" s="62" t="s">
        <v>151</v>
      </c>
      <c r="G8" s="98" t="n">
        <f aca="false">I8*H8</f>
        <v>37000</v>
      </c>
      <c r="H8" s="99" t="n">
        <v>1</v>
      </c>
      <c r="I8" s="100" t="n">
        <v>37000</v>
      </c>
      <c r="J8" s="99"/>
      <c r="K8" s="101" t="s">
        <v>109</v>
      </c>
      <c r="L8" s="104" t="s">
        <v>152</v>
      </c>
      <c r="M8" s="65"/>
      <c r="N8" s="105"/>
      <c r="O8" s="86"/>
      <c r="P8" s="86"/>
      <c r="U8" s="103"/>
      <c r="X8" s="103" t="n">
        <f aca="false">G8</f>
        <v>37000</v>
      </c>
    </row>
    <row r="9" customFormat="false" ht="24.95" hidden="false" customHeight="true" outlineLevel="0" collapsed="false">
      <c r="A9" s="106" t="n">
        <f aca="false">SUM(G8:G9)</f>
        <v>84000</v>
      </c>
      <c r="B9" s="68"/>
      <c r="D9" s="62" t="s">
        <v>151</v>
      </c>
      <c r="G9" s="98" t="n">
        <f aca="false">I9*H9</f>
        <v>47000</v>
      </c>
      <c r="H9" s="99" t="n">
        <v>1</v>
      </c>
      <c r="I9" s="100" t="n">
        <v>47000</v>
      </c>
      <c r="J9" s="99" t="s">
        <v>109</v>
      </c>
      <c r="K9" s="101" t="s">
        <v>109</v>
      </c>
      <c r="L9" s="107" t="s">
        <v>153</v>
      </c>
      <c r="N9" s="108"/>
      <c r="O9" s="109"/>
      <c r="Q9" s="65" t="n">
        <v>0</v>
      </c>
      <c r="R9" s="65" t="n">
        <v>0</v>
      </c>
      <c r="S9" s="65" t="n">
        <v>0</v>
      </c>
      <c r="T9" s="103" t="n">
        <v>0</v>
      </c>
      <c r="U9" s="65" t="n">
        <v>0</v>
      </c>
      <c r="V9" s="65" t="n">
        <v>0</v>
      </c>
      <c r="W9" s="65" t="n">
        <v>0</v>
      </c>
      <c r="X9" s="103" t="n">
        <f aca="false">G9</f>
        <v>47000</v>
      </c>
      <c r="Y9" s="65" t="n">
        <v>0</v>
      </c>
      <c r="Z9" s="65" t="n">
        <v>0</v>
      </c>
      <c r="AA9" s="65" t="n">
        <v>0</v>
      </c>
      <c r="AB9" s="65" t="n">
        <v>0</v>
      </c>
    </row>
    <row r="10" customFormat="false" ht="24.95" hidden="false" customHeight="true" outlineLevel="0" collapsed="false">
      <c r="C10" s="110"/>
      <c r="D10" s="111"/>
      <c r="E10" s="111"/>
      <c r="F10" s="112" t="s">
        <v>18</v>
      </c>
      <c r="G10" s="113" t="n">
        <f aca="false">SUM(G7:G9)</f>
        <v>84000</v>
      </c>
      <c r="H10" s="114"/>
      <c r="I10" s="115" t="s">
        <v>109</v>
      </c>
      <c r="J10" s="114" t="s">
        <v>109</v>
      </c>
      <c r="K10" s="116"/>
      <c r="L10" s="117"/>
      <c r="M10" s="117"/>
      <c r="N10" s="117"/>
      <c r="O10" s="118"/>
    </row>
    <row r="11" customFormat="false" ht="24.95" hidden="false" customHeight="true" outlineLevel="0" collapsed="false">
      <c r="B11" s="68"/>
      <c r="C11" s="119"/>
      <c r="D11" s="63" t="s">
        <v>154</v>
      </c>
      <c r="G11" s="120"/>
      <c r="H11" s="99"/>
      <c r="I11" s="121"/>
      <c r="J11" s="121"/>
      <c r="K11" s="101"/>
      <c r="L11" s="122" t="s">
        <v>109</v>
      </c>
      <c r="M11" s="118"/>
      <c r="N11" s="123"/>
      <c r="O11" s="118"/>
      <c r="Q11" s="65" t="s">
        <v>137</v>
      </c>
      <c r="R11" s="65" t="s">
        <v>138</v>
      </c>
      <c r="S11" s="65" t="s">
        <v>139</v>
      </c>
      <c r="T11" s="65" t="s">
        <v>140</v>
      </c>
      <c r="U11" s="65" t="s">
        <v>141</v>
      </c>
      <c r="V11" s="65" t="s">
        <v>142</v>
      </c>
      <c r="W11" s="65" t="s">
        <v>143</v>
      </c>
      <c r="X11" s="65" t="s">
        <v>144</v>
      </c>
      <c r="Y11" s="65" t="s">
        <v>145</v>
      </c>
      <c r="Z11" s="65" t="s">
        <v>146</v>
      </c>
      <c r="AA11" s="65" t="s">
        <v>147</v>
      </c>
      <c r="AB11" s="65" t="s">
        <v>148</v>
      </c>
    </row>
    <row r="12" customFormat="false" ht="24.95" hidden="false" customHeight="true" outlineLevel="0" collapsed="false">
      <c r="C12" s="119"/>
      <c r="E12" s="62" t="s">
        <v>155</v>
      </c>
      <c r="G12" s="124" t="n">
        <v>12000</v>
      </c>
      <c r="H12" s="99" t="n">
        <v>1</v>
      </c>
      <c r="I12" s="98" t="n">
        <v>12000</v>
      </c>
      <c r="J12" s="99" t="n">
        <v>6020</v>
      </c>
      <c r="K12" s="101" t="s">
        <v>109</v>
      </c>
      <c r="L12" s="125" t="s">
        <v>156</v>
      </c>
      <c r="M12" s="125"/>
      <c r="N12" s="125"/>
      <c r="O12" s="126"/>
      <c r="Q12" s="103" t="n">
        <v>0</v>
      </c>
      <c r="R12" s="65" t="n">
        <v>0</v>
      </c>
      <c r="S12" s="65" t="n">
        <v>0</v>
      </c>
      <c r="T12" s="65" t="n">
        <v>0</v>
      </c>
      <c r="U12" s="65" t="n">
        <v>0</v>
      </c>
      <c r="V12" s="65" t="n">
        <v>0</v>
      </c>
      <c r="W12" s="65" t="n">
        <v>0</v>
      </c>
      <c r="X12" s="65" t="n">
        <v>0</v>
      </c>
      <c r="Y12" s="65" t="n">
        <v>0</v>
      </c>
      <c r="Z12" s="65" t="n">
        <v>0</v>
      </c>
      <c r="AA12" s="65" t="n">
        <v>0</v>
      </c>
      <c r="AB12" s="65" t="n">
        <v>0</v>
      </c>
    </row>
    <row r="13" customFormat="false" ht="24.95" hidden="false" customHeight="true" outlineLevel="0" collapsed="false">
      <c r="C13" s="119"/>
      <c r="E13" s="62" t="s">
        <v>157</v>
      </c>
      <c r="G13" s="124" t="n">
        <v>12000</v>
      </c>
      <c r="H13" s="99" t="n">
        <v>1</v>
      </c>
      <c r="I13" s="98" t="n">
        <v>17000</v>
      </c>
      <c r="J13" s="99" t="n">
        <v>6020</v>
      </c>
      <c r="K13" s="101"/>
      <c r="L13" s="127"/>
      <c r="M13" s="127"/>
      <c r="N13" s="127"/>
      <c r="O13" s="126"/>
      <c r="Q13" s="103"/>
    </row>
    <row r="14" customFormat="false" ht="35.25" hidden="false" customHeight="true" outlineLevel="0" collapsed="false">
      <c r="A14" s="106" t="n">
        <f aca="false">SUM(G14:G15)</f>
        <v>10400</v>
      </c>
      <c r="C14" s="119"/>
      <c r="E14" s="62" t="s">
        <v>158</v>
      </c>
      <c r="G14" s="124" t="n">
        <f aca="false">I14*H14</f>
        <v>2400</v>
      </c>
      <c r="H14" s="99" t="n">
        <v>3</v>
      </c>
      <c r="I14" s="98" t="n">
        <v>800</v>
      </c>
      <c r="J14" s="99" t="n">
        <v>6020</v>
      </c>
      <c r="K14" s="128" t="s">
        <v>109</v>
      </c>
      <c r="L14" s="127" t="s">
        <v>159</v>
      </c>
      <c r="M14" s="127"/>
      <c r="N14" s="127"/>
      <c r="O14" s="129" t="n">
        <f aca="false">(G12+G13)/5000</f>
        <v>4.8</v>
      </c>
      <c r="Q14" s="103"/>
    </row>
    <row r="15" customFormat="false" ht="35.25" hidden="false" customHeight="true" outlineLevel="0" collapsed="false">
      <c r="C15" s="119"/>
      <c r="E15" s="62" t="s">
        <v>160</v>
      </c>
      <c r="G15" s="124" t="n">
        <f aca="false">I15*H15</f>
        <v>8000</v>
      </c>
      <c r="H15" s="99" t="n">
        <v>4</v>
      </c>
      <c r="I15" s="98" t="n">
        <v>2000</v>
      </c>
      <c r="J15" s="99" t="n">
        <v>6020</v>
      </c>
      <c r="K15" s="101"/>
      <c r="L15" s="127"/>
      <c r="M15" s="127"/>
      <c r="N15" s="127"/>
      <c r="O15" s="126"/>
      <c r="Q15" s="103"/>
    </row>
    <row r="16" customFormat="false" ht="35.25" hidden="false" customHeight="true" outlineLevel="0" collapsed="false">
      <c r="A16" s="106" t="n">
        <f aca="false">SUM(G16:G18)</f>
        <v>9000</v>
      </c>
      <c r="C16" s="119"/>
      <c r="E16" s="62" t="s">
        <v>161</v>
      </c>
      <c r="G16" s="124" t="n">
        <f aca="false">I16*H16</f>
        <v>2000</v>
      </c>
      <c r="H16" s="99" t="n">
        <v>1</v>
      </c>
      <c r="I16" s="98" t="n">
        <v>2000</v>
      </c>
      <c r="J16" s="99" t="n">
        <v>6020</v>
      </c>
      <c r="K16" s="101"/>
      <c r="L16" s="127"/>
      <c r="M16" s="127"/>
      <c r="N16" s="127"/>
      <c r="O16" s="126"/>
      <c r="Q16" s="103"/>
    </row>
    <row r="17" customFormat="false" ht="31.5" hidden="false" customHeight="true" outlineLevel="0" collapsed="false">
      <c r="C17" s="119"/>
      <c r="E17" s="62" t="s">
        <v>162</v>
      </c>
      <c r="G17" s="124" t="n">
        <f aca="false">I17*H17</f>
        <v>4500</v>
      </c>
      <c r="H17" s="99" t="n">
        <v>30</v>
      </c>
      <c r="I17" s="121" t="n">
        <v>150</v>
      </c>
      <c r="J17" s="99" t="n">
        <v>6020</v>
      </c>
      <c r="K17" s="101" t="s">
        <v>109</v>
      </c>
      <c r="L17" s="62" t="s">
        <v>163</v>
      </c>
      <c r="O17" s="126"/>
      <c r="Q17" s="65" t="n">
        <v>0</v>
      </c>
      <c r="R17" s="103" t="n">
        <v>0</v>
      </c>
      <c r="S17" s="65" t="n">
        <v>0</v>
      </c>
      <c r="T17" s="65" t="n">
        <v>0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  <c r="AA17" s="65" t="n">
        <v>0</v>
      </c>
      <c r="AB17" s="65" t="n">
        <v>0</v>
      </c>
    </row>
    <row r="18" customFormat="false" ht="24.95" hidden="false" customHeight="true" outlineLevel="0" collapsed="false">
      <c r="C18" s="119"/>
      <c r="E18" s="62" t="s">
        <v>164</v>
      </c>
      <c r="G18" s="124" t="n">
        <f aca="false">I18*H18</f>
        <v>2500</v>
      </c>
      <c r="H18" s="99" t="n">
        <v>1</v>
      </c>
      <c r="I18" s="98" t="n">
        <v>2500</v>
      </c>
      <c r="J18" s="99" t="n">
        <v>6020</v>
      </c>
      <c r="K18" s="101" t="s">
        <v>109</v>
      </c>
      <c r="L18" s="125" t="s">
        <v>165</v>
      </c>
      <c r="M18" s="125"/>
      <c r="N18" s="125"/>
      <c r="O18" s="118"/>
      <c r="Q18" s="65" t="n">
        <v>0</v>
      </c>
      <c r="R18" s="65" t="n">
        <v>0</v>
      </c>
      <c r="S18" s="103" t="n">
        <v>0</v>
      </c>
      <c r="T18" s="65" t="n">
        <v>0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  <c r="AA18" s="65" t="n">
        <v>0</v>
      </c>
      <c r="AB18" s="65" t="n">
        <v>0</v>
      </c>
    </row>
    <row r="19" customFormat="false" ht="33.75" hidden="false" customHeight="true" outlineLevel="0" collapsed="false">
      <c r="C19" s="119"/>
      <c r="E19" s="62" t="s">
        <v>166</v>
      </c>
      <c r="G19" s="124" t="n">
        <f aca="false">I19*H19</f>
        <v>12000</v>
      </c>
      <c r="H19" s="99" t="n">
        <v>1</v>
      </c>
      <c r="I19" s="98" t="n">
        <v>12000</v>
      </c>
      <c r="J19" s="99" t="n">
        <v>6020</v>
      </c>
      <c r="K19" s="101" t="s">
        <v>109</v>
      </c>
      <c r="L19" s="125" t="s">
        <v>167</v>
      </c>
      <c r="M19" s="125"/>
      <c r="N19" s="125"/>
      <c r="O19" s="118"/>
      <c r="S19" s="103"/>
    </row>
    <row r="20" customFormat="false" ht="30.75" hidden="false" customHeight="true" outlineLevel="0" collapsed="false">
      <c r="A20" s="106" t="n">
        <f aca="false">SUM(G12:G20)</f>
        <v>67400</v>
      </c>
      <c r="C20" s="119"/>
      <c r="E20" s="62" t="s">
        <v>168</v>
      </c>
      <c r="G20" s="124" t="n">
        <f aca="false">I20*H20</f>
        <v>12000</v>
      </c>
      <c r="H20" s="99" t="n">
        <v>1</v>
      </c>
      <c r="I20" s="98" t="n">
        <v>12000</v>
      </c>
      <c r="J20" s="99" t="n">
        <v>6020</v>
      </c>
      <c r="K20" s="101" t="s">
        <v>109</v>
      </c>
      <c r="L20" s="130" t="s">
        <v>169</v>
      </c>
      <c r="M20" s="127"/>
      <c r="N20" s="131"/>
      <c r="O20" s="118"/>
      <c r="S20" s="103"/>
    </row>
    <row r="21" customFormat="false" ht="24.95" hidden="false" customHeight="true" outlineLevel="0" collapsed="false">
      <c r="C21" s="119"/>
      <c r="E21" s="62" t="s">
        <v>170</v>
      </c>
      <c r="G21" s="124" t="n">
        <f aca="false">I21*H21</f>
        <v>18000</v>
      </c>
      <c r="H21" s="99" t="n">
        <v>1</v>
      </c>
      <c r="I21" s="98" t="n">
        <v>18000</v>
      </c>
      <c r="J21" s="99" t="n">
        <v>6020</v>
      </c>
      <c r="K21" s="101" t="s">
        <v>109</v>
      </c>
      <c r="L21" s="125" t="s">
        <v>171</v>
      </c>
      <c r="M21" s="125"/>
      <c r="N21" s="125"/>
      <c r="O21" s="126"/>
      <c r="Q21" s="103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</row>
    <row r="22" customFormat="false" ht="24.95" hidden="false" customHeight="true" outlineLevel="0" collapsed="false">
      <c r="A22" s="106" t="n">
        <f aca="false">SUM(G21:G22)</f>
        <v>19200</v>
      </c>
      <c r="C22" s="119"/>
      <c r="E22" s="62" t="s">
        <v>172</v>
      </c>
      <c r="G22" s="124" t="n">
        <f aca="false">I22*H22</f>
        <v>1200</v>
      </c>
      <c r="H22" s="99" t="n">
        <v>1</v>
      </c>
      <c r="I22" s="98" t="n">
        <v>1200</v>
      </c>
      <c r="J22" s="99" t="n">
        <v>6020</v>
      </c>
      <c r="K22" s="101" t="s">
        <v>109</v>
      </c>
      <c r="L22" s="125" t="s">
        <v>173</v>
      </c>
      <c r="M22" s="125"/>
      <c r="N22" s="125"/>
      <c r="O22" s="126"/>
      <c r="Q22" s="103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6000</v>
      </c>
      <c r="W22" s="65" t="n">
        <v>0</v>
      </c>
      <c r="X22" s="65" t="n">
        <v>0</v>
      </c>
      <c r="Y22" s="65" t="n">
        <v>0</v>
      </c>
      <c r="Z22" s="65" t="n">
        <v>0</v>
      </c>
      <c r="AA22" s="65" t="n">
        <v>0</v>
      </c>
      <c r="AB22" s="65" t="n">
        <v>0</v>
      </c>
    </row>
    <row r="23" customFormat="false" ht="24.95" hidden="false" customHeight="true" outlineLevel="0" collapsed="false">
      <c r="A23" s="106"/>
      <c r="C23" s="119"/>
      <c r="E23" s="62" t="s">
        <v>174</v>
      </c>
      <c r="G23" s="124" t="n">
        <f aca="false">I23*H23</f>
        <v>4800</v>
      </c>
      <c r="H23" s="99" t="n">
        <v>1</v>
      </c>
      <c r="I23" s="98" t="n">
        <v>4800</v>
      </c>
      <c r="J23" s="99"/>
      <c r="K23" s="101"/>
      <c r="L23" s="130"/>
      <c r="M23" s="127"/>
      <c r="N23" s="131"/>
      <c r="O23" s="126"/>
      <c r="Q23" s="103"/>
    </row>
    <row r="24" customFormat="false" ht="24.95" hidden="false" customHeight="true" outlineLevel="0" collapsed="false">
      <c r="A24" s="106"/>
      <c r="C24" s="119"/>
      <c r="E24" s="62" t="s">
        <v>175</v>
      </c>
      <c r="G24" s="124" t="n">
        <f aca="false">I24*H24</f>
        <v>2500</v>
      </c>
      <c r="H24" s="99" t="n">
        <v>1</v>
      </c>
      <c r="I24" s="98" t="n">
        <v>2500</v>
      </c>
      <c r="J24" s="99"/>
      <c r="K24" s="101"/>
      <c r="L24" s="130"/>
      <c r="M24" s="127"/>
      <c r="N24" s="131"/>
      <c r="O24" s="126"/>
      <c r="Q24" s="103"/>
    </row>
    <row r="25" customFormat="false" ht="24.95" hidden="false" customHeight="true" outlineLevel="0" collapsed="false">
      <c r="A25" s="106"/>
      <c r="C25" s="119"/>
      <c r="E25" s="62" t="s">
        <v>176</v>
      </c>
      <c r="G25" s="124" t="n">
        <f aca="false">I25*H25</f>
        <v>6000</v>
      </c>
      <c r="H25" s="99" t="n">
        <v>1</v>
      </c>
      <c r="I25" s="98" t="n">
        <v>6000</v>
      </c>
      <c r="J25" s="99"/>
      <c r="K25" s="101"/>
      <c r="L25" s="130"/>
      <c r="M25" s="127"/>
      <c r="N25" s="131"/>
      <c r="O25" s="126"/>
      <c r="Q25" s="103"/>
    </row>
    <row r="26" customFormat="false" ht="24.95" hidden="false" customHeight="true" outlineLevel="0" collapsed="false">
      <c r="C26" s="132"/>
      <c r="D26" s="133"/>
      <c r="E26" s="133" t="s">
        <v>177</v>
      </c>
      <c r="F26" s="133"/>
      <c r="G26" s="124" t="n">
        <f aca="false">I26*H26</f>
        <v>2000</v>
      </c>
      <c r="H26" s="134" t="n">
        <v>1</v>
      </c>
      <c r="I26" s="135" t="n">
        <v>2000</v>
      </c>
      <c r="J26" s="99" t="n">
        <v>6020</v>
      </c>
      <c r="K26" s="101" t="s">
        <v>109</v>
      </c>
      <c r="L26" s="136" t="s">
        <v>178</v>
      </c>
      <c r="M26" s="136"/>
      <c r="N26" s="136"/>
      <c r="O26" s="126"/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103" t="n">
        <v>0</v>
      </c>
      <c r="Z26" s="65" t="n">
        <v>0</v>
      </c>
      <c r="AA26" s="65" t="n">
        <v>0</v>
      </c>
      <c r="AB26" s="65" t="n">
        <v>2000</v>
      </c>
    </row>
    <row r="27" customFormat="false" ht="24.95" hidden="false" customHeight="true" outlineLevel="0" collapsed="false">
      <c r="C27" s="110"/>
      <c r="D27" s="111"/>
      <c r="E27" s="111"/>
      <c r="F27" s="112" t="s">
        <v>18</v>
      </c>
      <c r="G27" s="113" t="n">
        <f aca="false">SUM(G12:G26)</f>
        <v>101900</v>
      </c>
      <c r="H27" s="114"/>
      <c r="I27" s="115" t="s">
        <v>109</v>
      </c>
      <c r="J27" s="114"/>
      <c r="K27" s="116"/>
      <c r="L27" s="117"/>
      <c r="M27" s="117"/>
      <c r="N27" s="117"/>
      <c r="O27" s="118"/>
    </row>
    <row r="28" customFormat="false" ht="39.75" hidden="false" customHeight="true" outlineLevel="0" collapsed="false">
      <c r="B28" s="68"/>
      <c r="D28" s="63" t="s">
        <v>179</v>
      </c>
      <c r="G28" s="98" t="n">
        <f aca="false">I28*H28</f>
        <v>3200</v>
      </c>
      <c r="H28" s="99" t="n">
        <v>4</v>
      </c>
      <c r="I28" s="98" t="n">
        <v>800</v>
      </c>
      <c r="J28" s="99" t="n">
        <v>6024</v>
      </c>
      <c r="K28" s="101" t="s">
        <v>109</v>
      </c>
      <c r="L28" s="125" t="s">
        <v>180</v>
      </c>
      <c r="M28" s="125"/>
      <c r="N28" s="125"/>
      <c r="O28" s="109"/>
      <c r="Q28" s="65" t="n">
        <v>0</v>
      </c>
      <c r="R28" s="103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8000</v>
      </c>
      <c r="Y28" s="65" t="n">
        <v>0</v>
      </c>
      <c r="Z28" s="65" t="n">
        <v>0</v>
      </c>
      <c r="AA28" s="65" t="n">
        <v>0</v>
      </c>
      <c r="AB28" s="65" t="n">
        <v>0</v>
      </c>
    </row>
    <row r="29" customFormat="false" ht="24.95" hidden="false" customHeight="true" outlineLevel="0" collapsed="false">
      <c r="B29" s="68"/>
      <c r="D29" s="63"/>
      <c r="G29" s="124"/>
      <c r="H29" s="99"/>
      <c r="I29" s="98"/>
      <c r="J29" s="98"/>
      <c r="K29" s="101"/>
      <c r="L29" s="125" t="s">
        <v>109</v>
      </c>
      <c r="M29" s="125"/>
      <c r="N29" s="125"/>
      <c r="O29" s="109"/>
    </row>
    <row r="30" customFormat="false" ht="24.95" hidden="false" customHeight="true" outlineLevel="0" collapsed="false">
      <c r="B30" s="68"/>
      <c r="C30" s="111"/>
      <c r="D30" s="111"/>
      <c r="E30" s="111"/>
      <c r="F30" s="112" t="s">
        <v>18</v>
      </c>
      <c r="G30" s="113" t="n">
        <f aca="false">SUM(G28)</f>
        <v>3200</v>
      </c>
      <c r="H30" s="114"/>
      <c r="I30" s="115" t="s">
        <v>109</v>
      </c>
      <c r="J30" s="114"/>
      <c r="K30" s="116"/>
      <c r="L30" s="117"/>
      <c r="M30" s="117"/>
      <c r="N30" s="117"/>
      <c r="O30" s="109"/>
    </row>
    <row r="31" customFormat="false" ht="24.95" hidden="false" customHeight="true" outlineLevel="0" collapsed="false">
      <c r="C31" s="119"/>
      <c r="D31" s="63" t="s">
        <v>181</v>
      </c>
      <c r="G31" s="124" t="s">
        <v>109</v>
      </c>
      <c r="H31" s="137"/>
      <c r="I31" s="98"/>
      <c r="J31" s="98"/>
      <c r="K31" s="101"/>
      <c r="L31" s="125"/>
      <c r="M31" s="125"/>
      <c r="N31" s="125"/>
      <c r="O31" s="126"/>
      <c r="Q31" s="65" t="s">
        <v>137</v>
      </c>
      <c r="R31" s="65" t="s">
        <v>138</v>
      </c>
      <c r="S31" s="65" t="s">
        <v>139</v>
      </c>
      <c r="T31" s="65" t="s">
        <v>140</v>
      </c>
      <c r="U31" s="65" t="s">
        <v>141</v>
      </c>
      <c r="V31" s="65" t="s">
        <v>142</v>
      </c>
      <c r="W31" s="65" t="s">
        <v>143</v>
      </c>
      <c r="X31" s="65" t="s">
        <v>144</v>
      </c>
      <c r="Y31" s="65" t="s">
        <v>145</v>
      </c>
      <c r="Z31" s="65" t="s">
        <v>146</v>
      </c>
      <c r="AA31" s="65" t="s">
        <v>147</v>
      </c>
      <c r="AB31" s="65" t="s">
        <v>148</v>
      </c>
    </row>
    <row r="32" customFormat="false" ht="24.95" hidden="false" customHeight="true" outlineLevel="0" collapsed="false">
      <c r="C32" s="119"/>
      <c r="E32" s="126" t="s">
        <v>182</v>
      </c>
      <c r="F32" s="63"/>
      <c r="G32" s="98" t="n">
        <f aca="false">I32*H32</f>
        <v>750</v>
      </c>
      <c r="H32" s="99" t="n">
        <v>1</v>
      </c>
      <c r="I32" s="98" t="n">
        <v>750</v>
      </c>
      <c r="J32" s="99" t="n">
        <v>6022</v>
      </c>
      <c r="K32" s="101" t="s">
        <v>109</v>
      </c>
      <c r="L32" s="125" t="s">
        <v>183</v>
      </c>
      <c r="M32" s="125"/>
      <c r="N32" s="125"/>
      <c r="O32" s="118"/>
      <c r="Q32" s="65" t="n">
        <v>0</v>
      </c>
      <c r="R32" s="65" t="n">
        <v>0</v>
      </c>
      <c r="S32" s="103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750</v>
      </c>
      <c r="Z32" s="65" t="n">
        <v>0</v>
      </c>
      <c r="AA32" s="65" t="n">
        <v>0</v>
      </c>
      <c r="AB32" s="65" t="n">
        <v>0</v>
      </c>
    </row>
    <row r="33" customFormat="false" ht="24.95" hidden="false" customHeight="true" outlineLevel="0" collapsed="false">
      <c r="C33" s="119"/>
      <c r="E33" s="62" t="s">
        <v>184</v>
      </c>
      <c r="F33" s="63"/>
      <c r="G33" s="98" t="n">
        <f aca="false">I33*H33</f>
        <v>20000</v>
      </c>
      <c r="H33" s="99" t="n">
        <v>1</v>
      </c>
      <c r="I33" s="98" t="n">
        <v>20000</v>
      </c>
      <c r="J33" s="99" t="n">
        <v>6022</v>
      </c>
      <c r="K33" s="101" t="s">
        <v>109</v>
      </c>
      <c r="L33" s="125" t="s">
        <v>185</v>
      </c>
      <c r="M33" s="125"/>
      <c r="N33" s="125"/>
      <c r="O33" s="118"/>
      <c r="Q33" s="103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1400</v>
      </c>
      <c r="Y33" s="65" t="n">
        <v>3500</v>
      </c>
      <c r="Z33" s="65" t="n">
        <v>0</v>
      </c>
      <c r="AA33" s="65" t="n">
        <v>0</v>
      </c>
      <c r="AB33" s="65" t="n">
        <v>0</v>
      </c>
    </row>
    <row r="34" customFormat="false" ht="24.95" hidden="false" customHeight="true" outlineLevel="0" collapsed="false">
      <c r="C34" s="132"/>
      <c r="D34" s="133"/>
      <c r="E34" s="133" t="s">
        <v>186</v>
      </c>
      <c r="F34" s="138"/>
      <c r="G34" s="98" t="n">
        <f aca="false">I34*H34</f>
        <v>1400</v>
      </c>
      <c r="H34" s="134" t="n">
        <v>1</v>
      </c>
      <c r="I34" s="135" t="n">
        <v>1400</v>
      </c>
      <c r="J34" s="99" t="n">
        <v>6022</v>
      </c>
      <c r="K34" s="101" t="s">
        <v>109</v>
      </c>
      <c r="L34" s="136" t="s">
        <v>187</v>
      </c>
      <c r="M34" s="136"/>
      <c r="N34" s="136"/>
      <c r="O34" s="118"/>
    </row>
    <row r="35" customFormat="false" ht="24.95" hidden="false" customHeight="true" outlineLevel="0" collapsed="false">
      <c r="B35" s="68"/>
      <c r="C35" s="111"/>
      <c r="D35" s="111"/>
      <c r="E35" s="111"/>
      <c r="F35" s="112" t="s">
        <v>18</v>
      </c>
      <c r="G35" s="113" t="n">
        <f aca="false">SUM(G32:G34)</f>
        <v>22150</v>
      </c>
      <c r="H35" s="114"/>
      <c r="I35" s="115" t="s">
        <v>109</v>
      </c>
      <c r="J35" s="114"/>
      <c r="K35" s="116"/>
      <c r="L35" s="117"/>
      <c r="M35" s="117"/>
      <c r="N35" s="117"/>
      <c r="O35" s="139"/>
      <c r="Q35" s="65" t="s">
        <v>137</v>
      </c>
      <c r="R35" s="65" t="s">
        <v>138</v>
      </c>
      <c r="S35" s="65" t="s">
        <v>139</v>
      </c>
      <c r="T35" s="65" t="s">
        <v>140</v>
      </c>
      <c r="U35" s="65" t="s">
        <v>141</v>
      </c>
      <c r="V35" s="65" t="s">
        <v>142</v>
      </c>
      <c r="W35" s="65" t="s">
        <v>143</v>
      </c>
      <c r="X35" s="65" t="s">
        <v>144</v>
      </c>
      <c r="Y35" s="65" t="s">
        <v>145</v>
      </c>
      <c r="Z35" s="65" t="s">
        <v>146</v>
      </c>
      <c r="AA35" s="65" t="s">
        <v>147</v>
      </c>
      <c r="AB35" s="65" t="s">
        <v>148</v>
      </c>
    </row>
    <row r="36" customFormat="false" ht="33.75" hidden="false" customHeight="true" outlineLevel="0" collapsed="false">
      <c r="B36" s="68"/>
      <c r="D36" s="63" t="s">
        <v>188</v>
      </c>
      <c r="G36" s="98" t="n">
        <f aca="false">I36*H36</f>
        <v>5500</v>
      </c>
      <c r="H36" s="99" t="n">
        <v>1</v>
      </c>
      <c r="I36" s="98" t="n">
        <v>5500</v>
      </c>
      <c r="J36" s="99" t="n">
        <v>6038</v>
      </c>
      <c r="K36" s="101" t="s">
        <v>109</v>
      </c>
      <c r="L36" s="125" t="s">
        <v>189</v>
      </c>
      <c r="M36" s="125"/>
      <c r="N36" s="125"/>
      <c r="O36" s="109"/>
      <c r="Q36" s="65" t="n">
        <v>0</v>
      </c>
      <c r="R36" s="103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65" t="n">
        <v>4500</v>
      </c>
      <c r="Y36" s="65" t="n">
        <v>0</v>
      </c>
      <c r="Z36" s="65" t="n">
        <v>0</v>
      </c>
      <c r="AA36" s="65" t="n">
        <v>0</v>
      </c>
      <c r="AB36" s="65" t="n">
        <v>0</v>
      </c>
    </row>
    <row r="37" customFormat="false" ht="24.95" hidden="false" customHeight="true" outlineLevel="0" collapsed="false">
      <c r="B37" s="68"/>
      <c r="C37" s="111"/>
      <c r="D37" s="111"/>
      <c r="E37" s="111"/>
      <c r="F37" s="112" t="s">
        <v>18</v>
      </c>
      <c r="G37" s="113" t="n">
        <f aca="false">SUM(G36)</f>
        <v>5500</v>
      </c>
      <c r="H37" s="114"/>
      <c r="I37" s="115" t="s">
        <v>109</v>
      </c>
      <c r="J37" s="140"/>
      <c r="K37" s="116"/>
      <c r="L37" s="117"/>
      <c r="M37" s="117"/>
      <c r="N37" s="117"/>
      <c r="O37" s="109"/>
      <c r="Q37" s="65" t="s">
        <v>137</v>
      </c>
      <c r="R37" s="65" t="s">
        <v>138</v>
      </c>
      <c r="S37" s="65" t="s">
        <v>139</v>
      </c>
      <c r="T37" s="65" t="s">
        <v>140</v>
      </c>
      <c r="U37" s="65" t="s">
        <v>141</v>
      </c>
      <c r="V37" s="65" t="s">
        <v>142</v>
      </c>
      <c r="W37" s="65" t="s">
        <v>143</v>
      </c>
      <c r="X37" s="65" t="s">
        <v>144</v>
      </c>
      <c r="Y37" s="65" t="s">
        <v>145</v>
      </c>
      <c r="Z37" s="65" t="s">
        <v>146</v>
      </c>
      <c r="AA37" s="65" t="s">
        <v>147</v>
      </c>
      <c r="AB37" s="65" t="s">
        <v>148</v>
      </c>
    </row>
    <row r="38" customFormat="false" ht="24.95" hidden="false" customHeight="true" outlineLevel="0" collapsed="false">
      <c r="B38" s="68"/>
      <c r="D38" s="63" t="s">
        <v>190</v>
      </c>
      <c r="G38" s="98" t="n">
        <f aca="false">I38*H38</f>
        <v>1500</v>
      </c>
      <c r="H38" s="99" t="n">
        <v>1</v>
      </c>
      <c r="I38" s="98" t="n">
        <v>1500</v>
      </c>
      <c r="J38" s="99" t="n">
        <v>6039</v>
      </c>
      <c r="K38" s="101" t="s">
        <v>109</v>
      </c>
      <c r="L38" s="125" t="s">
        <v>191</v>
      </c>
      <c r="M38" s="125"/>
      <c r="N38" s="125"/>
      <c r="O38" s="109"/>
      <c r="Q38" s="65" t="n">
        <v>0</v>
      </c>
      <c r="R38" s="65" t="n">
        <v>0</v>
      </c>
      <c r="S38" s="65" t="n">
        <v>0</v>
      </c>
      <c r="T38" s="103" t="n">
        <v>0</v>
      </c>
      <c r="U38" s="65" t="n">
        <v>0</v>
      </c>
      <c r="V38" s="65" t="n">
        <v>0</v>
      </c>
      <c r="W38" s="65" t="n">
        <v>0</v>
      </c>
      <c r="X38" s="65" t="n">
        <v>0</v>
      </c>
      <c r="Y38" s="65" t="n">
        <v>1500</v>
      </c>
      <c r="Z38" s="65" t="n">
        <v>0</v>
      </c>
      <c r="AA38" s="65" t="n">
        <v>0</v>
      </c>
      <c r="AB38" s="65" t="n">
        <v>0</v>
      </c>
    </row>
    <row r="39" customFormat="false" ht="24.95" hidden="false" customHeight="true" outlineLevel="0" collapsed="false">
      <c r="B39" s="68"/>
      <c r="D39" s="63"/>
      <c r="G39" s="124"/>
      <c r="H39" s="99"/>
      <c r="I39" s="98"/>
      <c r="J39" s="98"/>
      <c r="K39" s="101"/>
      <c r="L39" s="125" t="s">
        <v>192</v>
      </c>
      <c r="M39" s="125"/>
      <c r="N39" s="125"/>
      <c r="O39" s="109"/>
    </row>
    <row r="40" customFormat="false" ht="24.95" hidden="false" customHeight="true" outlineLevel="0" collapsed="false">
      <c r="B40" s="68"/>
      <c r="D40" s="63"/>
      <c r="G40" s="124"/>
      <c r="H40" s="99"/>
      <c r="I40" s="98"/>
      <c r="J40" s="98"/>
      <c r="K40" s="101"/>
      <c r="L40" s="125" t="s">
        <v>193</v>
      </c>
      <c r="M40" s="125"/>
      <c r="N40" s="125"/>
      <c r="O40" s="109"/>
    </row>
    <row r="41" customFormat="false" ht="24.95" hidden="false" customHeight="true" outlineLevel="0" collapsed="false">
      <c r="B41" s="68"/>
      <c r="C41" s="111"/>
      <c r="D41" s="111"/>
      <c r="E41" s="111"/>
      <c r="F41" s="112" t="s">
        <v>18</v>
      </c>
      <c r="G41" s="113" t="n">
        <f aca="false">SUM(G38)</f>
        <v>1500</v>
      </c>
      <c r="H41" s="114"/>
      <c r="I41" s="115" t="s">
        <v>109</v>
      </c>
      <c r="J41" s="140"/>
      <c r="K41" s="116"/>
      <c r="L41" s="141"/>
      <c r="M41" s="111"/>
      <c r="N41" s="142"/>
      <c r="O41" s="109"/>
      <c r="Q41" s="65" t="s">
        <v>137</v>
      </c>
      <c r="R41" s="65" t="s">
        <v>138</v>
      </c>
      <c r="S41" s="65" t="s">
        <v>139</v>
      </c>
      <c r="T41" s="65" t="s">
        <v>140</v>
      </c>
      <c r="U41" s="65" t="s">
        <v>141</v>
      </c>
      <c r="V41" s="65" t="s">
        <v>142</v>
      </c>
      <c r="W41" s="65" t="s">
        <v>143</v>
      </c>
      <c r="X41" s="65" t="s">
        <v>144</v>
      </c>
      <c r="Y41" s="65" t="s">
        <v>145</v>
      </c>
      <c r="Z41" s="65" t="s">
        <v>146</v>
      </c>
      <c r="AA41" s="65" t="s">
        <v>147</v>
      </c>
      <c r="AB41" s="65" t="s">
        <v>148</v>
      </c>
    </row>
    <row r="42" customFormat="false" ht="24.95" hidden="false" customHeight="true" outlineLevel="0" collapsed="false">
      <c r="B42" s="68"/>
      <c r="D42" s="63" t="s">
        <v>194</v>
      </c>
      <c r="G42" s="124" t="s">
        <v>109</v>
      </c>
      <c r="H42" s="137"/>
      <c r="I42" s="143"/>
      <c r="J42" s="143"/>
      <c r="K42" s="101"/>
      <c r="L42" s="125"/>
      <c r="M42" s="125"/>
      <c r="N42" s="125"/>
      <c r="O42" s="109"/>
    </row>
    <row r="43" customFormat="false" ht="24.95" hidden="false" customHeight="true" outlineLevel="0" collapsed="false">
      <c r="B43" s="68"/>
      <c r="E43" s="62" t="s">
        <v>195</v>
      </c>
      <c r="G43" s="98" t="n">
        <f aca="false">I43*H43</f>
        <v>6000</v>
      </c>
      <c r="H43" s="99" t="n">
        <v>12</v>
      </c>
      <c r="I43" s="98" t="n">
        <v>500</v>
      </c>
      <c r="J43" s="99" t="n">
        <v>6039</v>
      </c>
      <c r="K43" s="101" t="s">
        <v>109</v>
      </c>
      <c r="L43" s="125" t="s">
        <v>196</v>
      </c>
      <c r="M43" s="125"/>
      <c r="N43" s="125"/>
      <c r="O43" s="109"/>
      <c r="Q43" s="65" t="n">
        <v>0</v>
      </c>
      <c r="R43" s="65" t="n">
        <v>0</v>
      </c>
      <c r="S43" s="65" t="n">
        <v>0</v>
      </c>
      <c r="T43" s="103" t="n">
        <v>0</v>
      </c>
      <c r="U43" s="103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103" t="n">
        <f aca="false">SUM(G43,G44,G46,G47,G48,G50,G52)</f>
        <v>13300</v>
      </c>
      <c r="AB43" s="103" t="n">
        <f aca="false">SUM(G49)</f>
        <v>1750</v>
      </c>
    </row>
    <row r="44" customFormat="false" ht="24.95" hidden="false" customHeight="true" outlineLevel="0" collapsed="false">
      <c r="B44" s="68"/>
      <c r="E44" s="62" t="s">
        <v>197</v>
      </c>
      <c r="G44" s="98" t="n">
        <f aca="false">I44*H44</f>
        <v>3000</v>
      </c>
      <c r="H44" s="99" t="n">
        <v>1</v>
      </c>
      <c r="I44" s="98" t="n">
        <v>3000</v>
      </c>
      <c r="J44" s="99" t="n">
        <v>6039</v>
      </c>
      <c r="K44" s="101" t="s">
        <v>109</v>
      </c>
      <c r="L44" s="125" t="s">
        <v>198</v>
      </c>
      <c r="M44" s="125"/>
      <c r="N44" s="125"/>
      <c r="O44" s="109"/>
    </row>
    <row r="45" customFormat="false" ht="24.95" hidden="false" customHeight="true" outlineLevel="0" collapsed="false">
      <c r="B45" s="68"/>
      <c r="E45" s="62" t="s">
        <v>199</v>
      </c>
      <c r="G45" s="98" t="n">
        <f aca="false">I45*H45</f>
        <v>3000</v>
      </c>
      <c r="H45" s="99" t="n">
        <v>1</v>
      </c>
      <c r="I45" s="98" t="n">
        <v>3000</v>
      </c>
      <c r="J45" s="99" t="n">
        <v>6039</v>
      </c>
      <c r="K45" s="101"/>
      <c r="L45" s="130"/>
      <c r="M45" s="127"/>
      <c r="N45" s="131"/>
      <c r="O45" s="109"/>
    </row>
    <row r="46" customFormat="false" ht="24.95" hidden="false" customHeight="true" outlineLevel="0" collapsed="false">
      <c r="B46" s="68"/>
      <c r="E46" s="62" t="s">
        <v>200</v>
      </c>
      <c r="G46" s="98" t="n">
        <f aca="false">I46*H46</f>
        <v>250</v>
      </c>
      <c r="H46" s="99" t="n">
        <v>1</v>
      </c>
      <c r="I46" s="98" t="n">
        <v>250</v>
      </c>
      <c r="J46" s="99" t="n">
        <v>6039</v>
      </c>
      <c r="K46" s="101" t="s">
        <v>109</v>
      </c>
      <c r="L46" s="125" t="s">
        <v>201</v>
      </c>
      <c r="M46" s="125"/>
      <c r="N46" s="125"/>
      <c r="O46" s="109"/>
    </row>
    <row r="47" customFormat="false" ht="24.95" hidden="false" customHeight="true" outlineLevel="0" collapsed="false">
      <c r="B47" s="68"/>
      <c r="E47" s="62" t="s">
        <v>202</v>
      </c>
      <c r="G47" s="98" t="n">
        <f aca="false">I47*H47</f>
        <v>300</v>
      </c>
      <c r="H47" s="99" t="n">
        <v>1</v>
      </c>
      <c r="I47" s="98" t="n">
        <v>300</v>
      </c>
      <c r="J47" s="99" t="n">
        <v>6039</v>
      </c>
      <c r="K47" s="101" t="s">
        <v>109</v>
      </c>
      <c r="L47" s="125" t="s">
        <v>201</v>
      </c>
      <c r="M47" s="125"/>
      <c r="N47" s="125"/>
      <c r="O47" s="109"/>
    </row>
    <row r="48" customFormat="false" ht="24.95" hidden="false" customHeight="true" outlineLevel="0" collapsed="false">
      <c r="A48" s="106" t="s">
        <v>109</v>
      </c>
      <c r="B48" s="68"/>
      <c r="E48" s="62" t="s">
        <v>203</v>
      </c>
      <c r="G48" s="98" t="n">
        <f aca="false">I48*H48</f>
        <v>750</v>
      </c>
      <c r="H48" s="99" t="n">
        <v>1</v>
      </c>
      <c r="I48" s="98" t="n">
        <v>750</v>
      </c>
      <c r="J48" s="99" t="n">
        <v>6039</v>
      </c>
      <c r="K48" s="101" t="s">
        <v>109</v>
      </c>
      <c r="L48" s="125" t="s">
        <v>201</v>
      </c>
      <c r="M48" s="125"/>
      <c r="N48" s="125"/>
      <c r="O48" s="109"/>
    </row>
    <row r="49" customFormat="false" ht="24.95" hidden="false" customHeight="true" outlineLevel="0" collapsed="false">
      <c r="A49" s="106" t="n">
        <f aca="false">SUM(G43:G49)</f>
        <v>15050</v>
      </c>
      <c r="B49" s="68"/>
      <c r="E49" s="62" t="s">
        <v>204</v>
      </c>
      <c r="G49" s="98" t="n">
        <f aca="false">I49*H49</f>
        <v>1750</v>
      </c>
      <c r="H49" s="99" t="n">
        <v>1</v>
      </c>
      <c r="I49" s="98" t="n">
        <v>1750</v>
      </c>
      <c r="J49" s="99" t="n">
        <v>6039</v>
      </c>
      <c r="K49" s="101" t="s">
        <v>109</v>
      </c>
      <c r="L49" s="125" t="s">
        <v>205</v>
      </c>
      <c r="M49" s="125"/>
      <c r="N49" s="125"/>
      <c r="O49" s="109"/>
    </row>
    <row r="50" customFormat="false" ht="24.95" hidden="false" customHeight="true" outlineLevel="0" collapsed="false">
      <c r="A50" s="106" t="s">
        <v>109</v>
      </c>
      <c r="B50" s="68"/>
      <c r="E50" s="62" t="s">
        <v>206</v>
      </c>
      <c r="G50" s="98" t="n">
        <f aca="false">I50*H50</f>
        <v>3000</v>
      </c>
      <c r="H50" s="99" t="n">
        <v>3</v>
      </c>
      <c r="I50" s="98" t="n">
        <v>1000</v>
      </c>
      <c r="J50" s="99" t="n">
        <v>6039</v>
      </c>
      <c r="K50" s="101" t="s">
        <v>109</v>
      </c>
      <c r="L50" s="125" t="s">
        <v>207</v>
      </c>
      <c r="M50" s="125"/>
      <c r="N50" s="125"/>
      <c r="O50" s="109"/>
    </row>
    <row r="51" customFormat="false" ht="28.5" hidden="false" customHeight="true" outlineLevel="0" collapsed="false">
      <c r="B51" s="68"/>
      <c r="E51" s="62" t="s">
        <v>208</v>
      </c>
      <c r="G51" s="98" t="n">
        <f aca="false">I51*H51</f>
        <v>7000</v>
      </c>
      <c r="H51" s="99" t="n">
        <v>1</v>
      </c>
      <c r="I51" s="98" t="n">
        <v>7000</v>
      </c>
      <c r="J51" s="99" t="n">
        <v>6039</v>
      </c>
      <c r="K51" s="101" t="s">
        <v>109</v>
      </c>
      <c r="L51" s="130" t="s">
        <v>209</v>
      </c>
      <c r="M51" s="127"/>
      <c r="N51" s="131"/>
      <c r="O51" s="109"/>
    </row>
    <row r="52" customFormat="false" ht="24.95" hidden="false" customHeight="true" outlineLevel="0" collapsed="false">
      <c r="B52" s="68"/>
      <c r="E52" s="62" t="s">
        <v>210</v>
      </c>
      <c r="G52" s="98" t="n">
        <f aca="false">I52*H52</f>
        <v>0</v>
      </c>
      <c r="H52" s="99" t="n">
        <v>0</v>
      </c>
      <c r="I52" s="98" t="n">
        <v>300</v>
      </c>
      <c r="J52" s="99" t="n">
        <v>6039</v>
      </c>
      <c r="K52" s="101" t="s">
        <v>109</v>
      </c>
      <c r="L52" s="125" t="s">
        <v>211</v>
      </c>
      <c r="M52" s="125"/>
      <c r="N52" s="125"/>
      <c r="O52" s="109"/>
    </row>
    <row r="53" customFormat="false" ht="24.95" hidden="false" customHeight="true" outlineLevel="0" collapsed="false">
      <c r="B53" s="68"/>
      <c r="C53" s="111"/>
      <c r="D53" s="111"/>
      <c r="E53" s="111"/>
      <c r="F53" s="112" t="s">
        <v>18</v>
      </c>
      <c r="G53" s="144" t="n">
        <f aca="false">SUM(G43:G52)</f>
        <v>25050</v>
      </c>
      <c r="H53" s="145"/>
      <c r="I53" s="115" t="s">
        <v>109</v>
      </c>
      <c r="J53" s="144"/>
      <c r="K53" s="116"/>
      <c r="L53" s="117" t="s">
        <v>109</v>
      </c>
      <c r="M53" s="117"/>
      <c r="N53" s="117"/>
      <c r="O53" s="109"/>
      <c r="Q53" s="65" t="s">
        <v>137</v>
      </c>
      <c r="R53" s="65" t="s">
        <v>138</v>
      </c>
      <c r="S53" s="65" t="s">
        <v>139</v>
      </c>
      <c r="T53" s="65" t="s">
        <v>140</v>
      </c>
      <c r="U53" s="65" t="s">
        <v>141</v>
      </c>
      <c r="V53" s="65" t="s">
        <v>142</v>
      </c>
      <c r="W53" s="65" t="s">
        <v>143</v>
      </c>
      <c r="X53" s="65" t="s">
        <v>144</v>
      </c>
      <c r="Y53" s="65" t="s">
        <v>145</v>
      </c>
      <c r="Z53" s="65" t="s">
        <v>146</v>
      </c>
      <c r="AA53" s="65" t="s">
        <v>147</v>
      </c>
      <c r="AB53" s="65" t="s">
        <v>148</v>
      </c>
    </row>
    <row r="54" customFormat="false" ht="24.95" hidden="false" customHeight="true" outlineLevel="0" collapsed="false">
      <c r="B54" s="68"/>
      <c r="D54" s="63" t="s">
        <v>212</v>
      </c>
      <c r="G54" s="146" t="s">
        <v>109</v>
      </c>
      <c r="H54" s="147"/>
      <c r="I54" s="148"/>
      <c r="J54" s="148"/>
      <c r="K54" s="101"/>
      <c r="L54" s="125"/>
      <c r="M54" s="125"/>
      <c r="N54" s="125"/>
      <c r="O54" s="109"/>
    </row>
    <row r="55" customFormat="false" ht="24.95" hidden="false" customHeight="true" outlineLevel="0" collapsed="false">
      <c r="B55" s="68"/>
      <c r="E55" s="62" t="s">
        <v>203</v>
      </c>
      <c r="G55" s="98" t="n">
        <f aca="false">I55*H55</f>
        <v>1000</v>
      </c>
      <c r="H55" s="149" t="n">
        <v>2</v>
      </c>
      <c r="I55" s="148" t="n">
        <v>500</v>
      </c>
      <c r="J55" s="99" t="n">
        <v>6042</v>
      </c>
      <c r="K55" s="101" t="s">
        <v>109</v>
      </c>
      <c r="L55" s="125" t="s">
        <v>213</v>
      </c>
      <c r="M55" s="125"/>
      <c r="N55" s="125"/>
      <c r="O55" s="109"/>
      <c r="Q55" s="65" t="n">
        <v>0</v>
      </c>
      <c r="R55" s="65" t="n">
        <v>0</v>
      </c>
      <c r="S55" s="65" t="n">
        <v>0</v>
      </c>
      <c r="T55" s="103" t="n">
        <v>0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1325</v>
      </c>
    </row>
    <row r="56" customFormat="false" ht="24.95" hidden="false" customHeight="true" outlineLevel="0" collapsed="false">
      <c r="B56" s="68"/>
      <c r="E56" s="62" t="s">
        <v>195</v>
      </c>
      <c r="G56" s="98" t="n">
        <f aca="false">I56*H56</f>
        <v>1200</v>
      </c>
      <c r="H56" s="149" t="n">
        <v>2</v>
      </c>
      <c r="I56" s="148" t="n">
        <v>600</v>
      </c>
      <c r="J56" s="99" t="n">
        <v>6042</v>
      </c>
      <c r="K56" s="101" t="s">
        <v>109</v>
      </c>
      <c r="L56" s="125" t="s">
        <v>214</v>
      </c>
      <c r="M56" s="125"/>
      <c r="N56" s="125"/>
      <c r="O56" s="109"/>
    </row>
    <row r="57" customFormat="false" ht="24.95" hidden="false" customHeight="true" outlineLevel="0" collapsed="false">
      <c r="B57" s="68"/>
      <c r="E57" s="62" t="s">
        <v>215</v>
      </c>
      <c r="G57" s="98" t="n">
        <f aca="false">I57*H57</f>
        <v>450</v>
      </c>
      <c r="H57" s="149" t="n">
        <v>2</v>
      </c>
      <c r="I57" s="148" t="n">
        <v>225</v>
      </c>
      <c r="J57" s="99" t="n">
        <v>6042</v>
      </c>
      <c r="K57" s="101" t="s">
        <v>109</v>
      </c>
      <c r="L57" s="125" t="s">
        <v>213</v>
      </c>
      <c r="M57" s="125"/>
      <c r="N57" s="125"/>
      <c r="O57" s="109"/>
    </row>
    <row r="58" customFormat="false" ht="24.95" hidden="false" customHeight="true" outlineLevel="0" collapsed="false">
      <c r="B58" s="68"/>
      <c r="C58" s="111"/>
      <c r="D58" s="111"/>
      <c r="E58" s="111"/>
      <c r="F58" s="112" t="s">
        <v>18</v>
      </c>
      <c r="G58" s="144" t="n">
        <f aca="false">SUM(G55:G57)</f>
        <v>2650</v>
      </c>
      <c r="H58" s="150"/>
      <c r="I58" s="115" t="s">
        <v>109</v>
      </c>
      <c r="J58" s="144"/>
      <c r="K58" s="116"/>
      <c r="L58" s="117"/>
      <c r="M58" s="117"/>
      <c r="N58" s="117"/>
      <c r="O58" s="109"/>
      <c r="Q58" s="65" t="s">
        <v>137</v>
      </c>
      <c r="R58" s="65" t="s">
        <v>138</v>
      </c>
      <c r="S58" s="65" t="s">
        <v>139</v>
      </c>
      <c r="T58" s="65" t="s">
        <v>140</v>
      </c>
      <c r="U58" s="65" t="s">
        <v>141</v>
      </c>
      <c r="V58" s="65" t="s">
        <v>142</v>
      </c>
      <c r="W58" s="65" t="s">
        <v>143</v>
      </c>
      <c r="X58" s="65" t="s">
        <v>144</v>
      </c>
      <c r="Y58" s="65" t="s">
        <v>145</v>
      </c>
      <c r="Z58" s="65" t="s">
        <v>146</v>
      </c>
      <c r="AA58" s="65" t="s">
        <v>147</v>
      </c>
      <c r="AB58" s="65" t="s">
        <v>148</v>
      </c>
    </row>
    <row r="59" customFormat="false" ht="24.95" hidden="false" customHeight="true" outlineLevel="0" collapsed="false">
      <c r="B59" s="68"/>
      <c r="D59" s="63" t="s">
        <v>216</v>
      </c>
      <c r="G59" s="146"/>
      <c r="H59" s="149"/>
      <c r="I59" s="148"/>
      <c r="J59" s="151"/>
      <c r="K59" s="152"/>
      <c r="L59" s="125"/>
      <c r="M59" s="125"/>
      <c r="N59" s="125"/>
      <c r="O59" s="109"/>
    </row>
    <row r="60" customFormat="false" ht="24.95" hidden="false" customHeight="true" outlineLevel="0" collapsed="false">
      <c r="A60" s="106" t="n">
        <f aca="false">SUM(G60:G62)</f>
        <v>1120</v>
      </c>
      <c r="B60" s="68"/>
      <c r="E60" s="62" t="s">
        <v>217</v>
      </c>
      <c r="G60" s="98" t="n">
        <f aca="false">I60*H60</f>
        <v>600</v>
      </c>
      <c r="H60" s="149" t="n">
        <v>2</v>
      </c>
      <c r="I60" s="148" t="n">
        <v>300</v>
      </c>
      <c r="J60" s="99" t="n">
        <v>6090</v>
      </c>
      <c r="K60" s="101" t="s">
        <v>109</v>
      </c>
      <c r="L60" s="125" t="s">
        <v>218</v>
      </c>
      <c r="M60" s="125"/>
      <c r="N60" s="125"/>
      <c r="O60" s="109"/>
      <c r="Q60" s="65" t="n">
        <v>0</v>
      </c>
      <c r="R60" s="65" t="n">
        <v>0</v>
      </c>
      <c r="S60" s="65" t="n">
        <v>0</v>
      </c>
      <c r="T60" s="103" t="n">
        <v>0</v>
      </c>
      <c r="U60" s="65" t="n">
        <v>0</v>
      </c>
      <c r="V60" s="65" t="n">
        <v>0</v>
      </c>
      <c r="W60" s="65" t="n">
        <v>0</v>
      </c>
      <c r="X60" s="65" t="n">
        <v>0</v>
      </c>
      <c r="Y60" s="65" t="n">
        <v>0</v>
      </c>
      <c r="Z60" s="65" t="n">
        <v>0</v>
      </c>
      <c r="AA60" s="65" t="n">
        <v>1970</v>
      </c>
      <c r="AB60" s="65" t="n">
        <v>0</v>
      </c>
    </row>
    <row r="61" customFormat="false" ht="24.95" hidden="false" customHeight="true" outlineLevel="0" collapsed="false">
      <c r="B61" s="68"/>
      <c r="E61" s="62" t="s">
        <v>219</v>
      </c>
      <c r="G61" s="98" t="n">
        <f aca="false">I61*H61</f>
        <v>400</v>
      </c>
      <c r="H61" s="149" t="n">
        <v>1</v>
      </c>
      <c r="I61" s="148" t="n">
        <v>400</v>
      </c>
      <c r="J61" s="99" t="n">
        <v>6090</v>
      </c>
      <c r="K61" s="101" t="s">
        <v>109</v>
      </c>
      <c r="L61" s="125"/>
      <c r="M61" s="125"/>
      <c r="N61" s="125"/>
      <c r="O61" s="109"/>
    </row>
    <row r="62" customFormat="false" ht="24.95" hidden="false" customHeight="true" outlineLevel="0" collapsed="false">
      <c r="B62" s="68"/>
      <c r="E62" s="62" t="s">
        <v>220</v>
      </c>
      <c r="G62" s="98" t="n">
        <f aca="false">I62*H62</f>
        <v>120</v>
      </c>
      <c r="H62" s="149" t="n">
        <v>2</v>
      </c>
      <c r="I62" s="148" t="n">
        <v>60</v>
      </c>
      <c r="J62" s="99" t="n">
        <v>6090</v>
      </c>
      <c r="K62" s="101" t="s">
        <v>109</v>
      </c>
      <c r="L62" s="125"/>
      <c r="M62" s="125"/>
      <c r="N62" s="125"/>
      <c r="O62" s="109"/>
    </row>
    <row r="63" customFormat="false" ht="24.95" hidden="false" customHeight="true" outlineLevel="0" collapsed="false">
      <c r="A63" s="106" t="n">
        <f aca="false">SUM(G63:G65)</f>
        <v>570</v>
      </c>
      <c r="B63" s="68"/>
      <c r="E63" s="62" t="s">
        <v>221</v>
      </c>
      <c r="G63" s="98" t="n">
        <f aca="false">I63*H63</f>
        <v>150</v>
      </c>
      <c r="H63" s="149" t="n">
        <v>1</v>
      </c>
      <c r="I63" s="148" t="n">
        <v>150</v>
      </c>
      <c r="J63" s="99" t="n">
        <v>6090</v>
      </c>
      <c r="K63" s="101" t="s">
        <v>109</v>
      </c>
      <c r="L63" s="125"/>
      <c r="M63" s="125"/>
      <c r="N63" s="125"/>
      <c r="O63" s="109"/>
    </row>
    <row r="64" customFormat="false" ht="24.95" hidden="false" customHeight="true" outlineLevel="0" collapsed="false">
      <c r="B64" s="68"/>
      <c r="E64" s="62" t="s">
        <v>222</v>
      </c>
      <c r="G64" s="98" t="n">
        <f aca="false">I64*H64</f>
        <v>120</v>
      </c>
      <c r="H64" s="149" t="n">
        <v>2</v>
      </c>
      <c r="I64" s="148" t="n">
        <v>60</v>
      </c>
      <c r="J64" s="99" t="n">
        <v>6090</v>
      </c>
      <c r="K64" s="101" t="s">
        <v>109</v>
      </c>
      <c r="L64" s="125"/>
      <c r="M64" s="125"/>
      <c r="N64" s="125"/>
      <c r="O64" s="109"/>
    </row>
    <row r="65" customFormat="false" ht="24.95" hidden="false" customHeight="true" outlineLevel="0" collapsed="false">
      <c r="B65" s="68"/>
      <c r="E65" s="62" t="s">
        <v>223</v>
      </c>
      <c r="G65" s="98" t="n">
        <f aca="false">I65*H65</f>
        <v>300</v>
      </c>
      <c r="H65" s="149" t="n">
        <v>1</v>
      </c>
      <c r="I65" s="148" t="n">
        <v>300</v>
      </c>
      <c r="J65" s="99" t="n">
        <v>6090</v>
      </c>
      <c r="K65" s="101" t="s">
        <v>109</v>
      </c>
      <c r="L65" s="125" t="s">
        <v>224</v>
      </c>
      <c r="M65" s="125"/>
      <c r="N65" s="125"/>
      <c r="O65" s="109"/>
    </row>
    <row r="66" customFormat="false" ht="24.95" hidden="false" customHeight="true" outlineLevel="0" collapsed="false">
      <c r="B66" s="68"/>
      <c r="C66" s="111"/>
      <c r="D66" s="111"/>
      <c r="E66" s="111"/>
      <c r="F66" s="112" t="s">
        <v>18</v>
      </c>
      <c r="G66" s="144" t="n">
        <f aca="false">SUM(G60:G65)</f>
        <v>1690</v>
      </c>
      <c r="H66" s="150"/>
      <c r="I66" s="115" t="s">
        <v>109</v>
      </c>
      <c r="J66" s="144"/>
      <c r="K66" s="116"/>
      <c r="L66" s="117"/>
      <c r="M66" s="117"/>
      <c r="N66" s="117"/>
      <c r="O66" s="109"/>
      <c r="Q66" s="65" t="s">
        <v>137</v>
      </c>
      <c r="R66" s="65" t="s">
        <v>138</v>
      </c>
      <c r="S66" s="65" t="s">
        <v>139</v>
      </c>
      <c r="T66" s="65" t="s">
        <v>140</v>
      </c>
      <c r="U66" s="65" t="s">
        <v>141</v>
      </c>
      <c r="V66" s="65" t="s">
        <v>142</v>
      </c>
      <c r="W66" s="65" t="s">
        <v>143</v>
      </c>
      <c r="X66" s="65" t="s">
        <v>144</v>
      </c>
      <c r="Y66" s="65" t="s">
        <v>145</v>
      </c>
      <c r="Z66" s="65" t="s">
        <v>146</v>
      </c>
      <c r="AA66" s="65" t="s">
        <v>147</v>
      </c>
      <c r="AB66" s="65" t="s">
        <v>148</v>
      </c>
    </row>
    <row r="67" customFormat="false" ht="24.95" hidden="false" customHeight="true" outlineLevel="0" collapsed="false">
      <c r="B67" s="68"/>
      <c r="D67" s="153" t="s">
        <v>225</v>
      </c>
      <c r="E67" s="153"/>
      <c r="F67" s="153" t="s">
        <v>109</v>
      </c>
      <c r="G67" s="146" t="s">
        <v>109</v>
      </c>
      <c r="H67" s="147"/>
      <c r="I67" s="148"/>
      <c r="J67" s="148"/>
      <c r="K67" s="101" t="s">
        <v>109</v>
      </c>
      <c r="L67" s="154" t="s">
        <v>109</v>
      </c>
      <c r="M67" s="154"/>
      <c r="N67" s="154"/>
      <c r="O67" s="109"/>
    </row>
    <row r="68" customFormat="false" ht="24.95" hidden="false" customHeight="true" outlineLevel="0" collapsed="false">
      <c r="B68" s="68"/>
      <c r="E68" s="62" t="s">
        <v>226</v>
      </c>
      <c r="F68" s="62" t="s">
        <v>109</v>
      </c>
      <c r="G68" s="98" t="n">
        <f aca="false">I68*H68</f>
        <v>4800</v>
      </c>
      <c r="H68" s="149" t="n">
        <v>4</v>
      </c>
      <c r="I68" s="148" t="n">
        <v>1200</v>
      </c>
      <c r="J68" s="99" t="n">
        <v>6039</v>
      </c>
      <c r="K68" s="101" t="s">
        <v>109</v>
      </c>
      <c r="L68" s="125" t="s">
        <v>227</v>
      </c>
      <c r="M68" s="125"/>
      <c r="N68" s="125"/>
      <c r="O68" s="109"/>
      <c r="Q68" s="65" t="n">
        <v>0</v>
      </c>
      <c r="R68" s="65" t="n">
        <v>0</v>
      </c>
      <c r="S68" s="65" t="n">
        <v>0</v>
      </c>
      <c r="T68" s="65" t="n">
        <v>0</v>
      </c>
      <c r="U68" s="103" t="n">
        <v>0</v>
      </c>
      <c r="V68" s="65" t="n">
        <v>0</v>
      </c>
      <c r="W68" s="65" t="n">
        <v>0</v>
      </c>
      <c r="X68" s="65" t="n">
        <v>0</v>
      </c>
      <c r="Y68" s="65" t="n">
        <v>0</v>
      </c>
      <c r="Z68" s="65" t="n">
        <v>0</v>
      </c>
      <c r="AA68" s="65" t="n">
        <v>9880</v>
      </c>
      <c r="AB68" s="65" t="n">
        <v>0</v>
      </c>
    </row>
    <row r="69" customFormat="false" ht="24.95" hidden="false" customHeight="true" outlineLevel="0" collapsed="false">
      <c r="B69" s="68"/>
      <c r="E69" s="62" t="s">
        <v>228</v>
      </c>
      <c r="F69" s="62" t="s">
        <v>109</v>
      </c>
      <c r="G69" s="98" t="n">
        <f aca="false">I69*H69</f>
        <v>6000</v>
      </c>
      <c r="H69" s="149" t="n">
        <v>4</v>
      </c>
      <c r="I69" s="148" t="n">
        <v>1500</v>
      </c>
      <c r="J69" s="99" t="n">
        <v>6039</v>
      </c>
      <c r="K69" s="101" t="s">
        <v>109</v>
      </c>
      <c r="L69" s="125" t="s">
        <v>229</v>
      </c>
      <c r="M69" s="125"/>
      <c r="N69" s="125"/>
      <c r="O69" s="109"/>
    </row>
    <row r="70" customFormat="false" ht="24.95" hidden="false" customHeight="true" outlineLevel="0" collapsed="false">
      <c r="B70" s="68"/>
      <c r="E70" s="62" t="s">
        <v>230</v>
      </c>
      <c r="F70" s="62" t="s">
        <v>109</v>
      </c>
      <c r="G70" s="98" t="n">
        <f aca="false">I70*H70</f>
        <v>0</v>
      </c>
      <c r="H70" s="149" t="n">
        <v>0</v>
      </c>
      <c r="I70" s="148" t="n">
        <v>2000</v>
      </c>
      <c r="J70" s="99" t="n">
        <v>6039</v>
      </c>
      <c r="K70" s="101" t="s">
        <v>109</v>
      </c>
      <c r="L70" s="125"/>
      <c r="M70" s="125"/>
      <c r="N70" s="125"/>
      <c r="O70" s="109"/>
    </row>
    <row r="71" customFormat="false" ht="24.95" hidden="false" customHeight="true" outlineLevel="0" collapsed="false">
      <c r="B71" s="68"/>
      <c r="E71" s="62" t="s">
        <v>231</v>
      </c>
      <c r="F71" s="62" t="s">
        <v>109</v>
      </c>
      <c r="G71" s="98" t="n">
        <f aca="false">I71*H71</f>
        <v>2000</v>
      </c>
      <c r="H71" s="149" t="n">
        <v>4</v>
      </c>
      <c r="I71" s="148" t="n">
        <v>500</v>
      </c>
      <c r="J71" s="99" t="n">
        <v>6039</v>
      </c>
      <c r="K71" s="101" t="s">
        <v>109</v>
      </c>
      <c r="L71" s="125" t="s">
        <v>232</v>
      </c>
      <c r="M71" s="125"/>
      <c r="N71" s="125"/>
      <c r="O71" s="109"/>
    </row>
    <row r="72" customFormat="false" ht="24.95" hidden="false" customHeight="true" outlineLevel="0" collapsed="false">
      <c r="B72" s="68"/>
      <c r="E72" s="62" t="s">
        <v>233</v>
      </c>
      <c r="F72" s="62" t="s">
        <v>109</v>
      </c>
      <c r="G72" s="98" t="n">
        <f aca="false">I72*H72</f>
        <v>1600</v>
      </c>
      <c r="H72" s="149" t="n">
        <v>4</v>
      </c>
      <c r="I72" s="148" t="n">
        <v>400</v>
      </c>
      <c r="J72" s="99" t="n">
        <v>6039</v>
      </c>
      <c r="K72" s="101" t="s">
        <v>109</v>
      </c>
      <c r="L72" s="125"/>
      <c r="M72" s="125"/>
      <c r="N72" s="125"/>
      <c r="O72" s="109"/>
    </row>
    <row r="73" customFormat="false" ht="24.95" hidden="false" customHeight="true" outlineLevel="0" collapsed="false">
      <c r="B73" s="68"/>
      <c r="E73" s="62" t="s">
        <v>234</v>
      </c>
      <c r="F73" s="62" t="s">
        <v>109</v>
      </c>
      <c r="G73" s="98" t="n">
        <f aca="false">I73*H73</f>
        <v>400</v>
      </c>
      <c r="H73" s="149" t="n">
        <v>1</v>
      </c>
      <c r="I73" s="148" t="n">
        <v>400</v>
      </c>
      <c r="J73" s="99" t="n">
        <v>6039</v>
      </c>
      <c r="K73" s="101" t="s">
        <v>109</v>
      </c>
      <c r="L73" s="125"/>
      <c r="M73" s="125"/>
      <c r="N73" s="125"/>
      <c r="O73" s="109"/>
    </row>
    <row r="74" customFormat="false" ht="24.95" hidden="false" customHeight="true" outlineLevel="0" collapsed="false">
      <c r="B74" s="68"/>
      <c r="E74" s="62" t="s">
        <v>235</v>
      </c>
      <c r="F74" s="62" t="s">
        <v>109</v>
      </c>
      <c r="G74" s="98" t="n">
        <f aca="false">I74*H74</f>
        <v>800</v>
      </c>
      <c r="H74" s="149" t="n">
        <v>1</v>
      </c>
      <c r="I74" s="148" t="n">
        <v>800</v>
      </c>
      <c r="J74" s="99" t="n">
        <v>6039</v>
      </c>
      <c r="K74" s="101" t="s">
        <v>109</v>
      </c>
      <c r="L74" s="125"/>
      <c r="M74" s="125"/>
      <c r="N74" s="125"/>
      <c r="O74" s="109"/>
    </row>
    <row r="75" customFormat="false" ht="24.95" hidden="false" customHeight="true" outlineLevel="0" collapsed="false">
      <c r="B75" s="68"/>
      <c r="E75" s="62" t="s">
        <v>236</v>
      </c>
      <c r="F75" s="62" t="s">
        <v>109</v>
      </c>
      <c r="G75" s="98" t="n">
        <f aca="false">I75*H75</f>
        <v>400</v>
      </c>
      <c r="H75" s="149" t="n">
        <v>10</v>
      </c>
      <c r="I75" s="148" t="n">
        <v>40</v>
      </c>
      <c r="J75" s="99" t="n">
        <v>6039</v>
      </c>
      <c r="K75" s="101" t="s">
        <v>109</v>
      </c>
      <c r="L75" s="125" t="s">
        <v>237</v>
      </c>
      <c r="M75" s="125"/>
      <c r="N75" s="125"/>
      <c r="O75" s="109"/>
    </row>
    <row r="76" customFormat="false" ht="24.95" hidden="false" customHeight="true" outlineLevel="0" collapsed="false">
      <c r="B76" s="68"/>
      <c r="E76" s="62" t="s">
        <v>238</v>
      </c>
      <c r="F76" s="62" t="s">
        <v>109</v>
      </c>
      <c r="G76" s="98" t="n">
        <f aca="false">I76*H76</f>
        <v>4500</v>
      </c>
      <c r="H76" s="149" t="n">
        <v>1</v>
      </c>
      <c r="I76" s="148" t="n">
        <v>4500</v>
      </c>
      <c r="J76" s="99" t="n">
        <v>6039</v>
      </c>
      <c r="K76" s="101" t="s">
        <v>109</v>
      </c>
      <c r="L76" s="125"/>
      <c r="M76" s="125"/>
      <c r="N76" s="125"/>
      <c r="O76" s="109"/>
    </row>
    <row r="77" customFormat="false" ht="24.95" hidden="false" customHeight="true" outlineLevel="0" collapsed="false">
      <c r="B77" s="68"/>
      <c r="E77" s="62" t="s">
        <v>195</v>
      </c>
      <c r="F77" s="62" t="s">
        <v>109</v>
      </c>
      <c r="G77" s="98" t="n">
        <f aca="false">I77*H77</f>
        <v>500</v>
      </c>
      <c r="H77" s="149" t="n">
        <v>2</v>
      </c>
      <c r="I77" s="148" t="n">
        <v>250</v>
      </c>
      <c r="J77" s="99" t="n">
        <v>6039</v>
      </c>
      <c r="K77" s="101" t="s">
        <v>109</v>
      </c>
      <c r="L77" s="125" t="s">
        <v>239</v>
      </c>
      <c r="M77" s="125"/>
      <c r="N77" s="125"/>
      <c r="O77" s="109"/>
    </row>
    <row r="78" customFormat="false" ht="24.95" hidden="false" customHeight="true" outlineLevel="0" collapsed="false">
      <c r="B78" s="68"/>
      <c r="C78" s="111"/>
      <c r="D78" s="111"/>
      <c r="E78" s="111"/>
      <c r="F78" s="112" t="s">
        <v>18</v>
      </c>
      <c r="G78" s="144" t="n">
        <f aca="false">SUM(G68:G77)</f>
        <v>21000</v>
      </c>
      <c r="H78" s="150"/>
      <c r="I78" s="115" t="s">
        <v>109</v>
      </c>
      <c r="J78" s="144"/>
      <c r="K78" s="116"/>
      <c r="L78" s="117"/>
      <c r="M78" s="117"/>
      <c r="N78" s="117"/>
      <c r="O78" s="109"/>
      <c r="Q78" s="65" t="s">
        <v>137</v>
      </c>
      <c r="R78" s="65" t="s">
        <v>138</v>
      </c>
      <c r="S78" s="65" t="s">
        <v>139</v>
      </c>
      <c r="T78" s="65" t="s">
        <v>140</v>
      </c>
      <c r="U78" s="65" t="s">
        <v>141</v>
      </c>
      <c r="V78" s="65" t="s">
        <v>142</v>
      </c>
      <c r="W78" s="65" t="s">
        <v>143</v>
      </c>
      <c r="X78" s="65" t="s">
        <v>144</v>
      </c>
      <c r="Y78" s="65" t="s">
        <v>145</v>
      </c>
      <c r="Z78" s="65" t="s">
        <v>146</v>
      </c>
      <c r="AA78" s="65" t="s">
        <v>147</v>
      </c>
      <c r="AB78" s="65" t="s">
        <v>148</v>
      </c>
    </row>
    <row r="79" customFormat="false" ht="24.95" hidden="false" customHeight="true" outlineLevel="0" collapsed="false">
      <c r="B79" s="68"/>
      <c r="D79" s="63" t="s">
        <v>240</v>
      </c>
      <c r="G79" s="146" t="s">
        <v>109</v>
      </c>
      <c r="H79" s="147"/>
      <c r="I79" s="148"/>
      <c r="J79" s="148"/>
      <c r="K79" s="101"/>
      <c r="L79" s="125"/>
      <c r="M79" s="125"/>
      <c r="N79" s="125"/>
      <c r="O79" s="109"/>
      <c r="Q79" s="65" t="n">
        <v>0</v>
      </c>
      <c r="R79" s="65" t="n">
        <v>0</v>
      </c>
      <c r="S79" s="65" t="n">
        <v>0</v>
      </c>
      <c r="T79" s="65" t="n">
        <v>0</v>
      </c>
      <c r="U79" s="103" t="n">
        <v>0</v>
      </c>
      <c r="V79" s="65" t="n">
        <v>0</v>
      </c>
      <c r="W79" s="65" t="n">
        <v>0</v>
      </c>
      <c r="X79" s="65" t="n">
        <v>0</v>
      </c>
      <c r="Y79" s="65" t="n">
        <v>0</v>
      </c>
      <c r="Z79" s="65" t="n">
        <v>0</v>
      </c>
      <c r="AA79" s="65" t="n">
        <v>28000</v>
      </c>
      <c r="AB79" s="65" t="n">
        <v>0</v>
      </c>
    </row>
    <row r="80" customFormat="false" ht="24.95" hidden="false" customHeight="true" outlineLevel="0" collapsed="false">
      <c r="B80" s="68"/>
      <c r="E80" s="62" t="s">
        <v>241</v>
      </c>
      <c r="G80" s="98" t="n">
        <f aca="false">I80*H80</f>
        <v>22000</v>
      </c>
      <c r="H80" s="149" t="n">
        <v>4</v>
      </c>
      <c r="I80" s="146" t="n">
        <v>5500</v>
      </c>
      <c r="J80" s="99" t="n">
        <v>6039</v>
      </c>
      <c r="K80" s="101" t="s">
        <v>109</v>
      </c>
      <c r="L80" s="125" t="s">
        <v>242</v>
      </c>
      <c r="M80" s="125"/>
      <c r="N80" s="125"/>
      <c r="O80" s="109"/>
    </row>
    <row r="81" customFormat="false" ht="24.95" hidden="false" customHeight="true" outlineLevel="0" collapsed="false">
      <c r="B81" s="68"/>
      <c r="E81" s="62" t="s">
        <v>243</v>
      </c>
      <c r="G81" s="98" t="n">
        <f aca="false">I81*H81</f>
        <v>20000</v>
      </c>
      <c r="H81" s="149" t="n">
        <v>4</v>
      </c>
      <c r="I81" s="146" t="n">
        <v>5000</v>
      </c>
      <c r="J81" s="99" t="n">
        <v>6039</v>
      </c>
      <c r="K81" s="101" t="s">
        <v>109</v>
      </c>
      <c r="L81" s="125" t="s">
        <v>244</v>
      </c>
      <c r="M81" s="125"/>
      <c r="N81" s="125"/>
      <c r="O81" s="109"/>
    </row>
    <row r="82" customFormat="false" ht="24.95" hidden="false" customHeight="true" outlineLevel="0" collapsed="false">
      <c r="B82" s="68"/>
      <c r="E82" s="62" t="s">
        <v>245</v>
      </c>
      <c r="G82" s="98" t="n">
        <f aca="false">I82*H82</f>
        <v>6000</v>
      </c>
      <c r="H82" s="149" t="n">
        <v>2</v>
      </c>
      <c r="I82" s="146" t="n">
        <v>3000</v>
      </c>
      <c r="J82" s="99" t="n">
        <v>6039</v>
      </c>
      <c r="K82" s="101" t="s">
        <v>109</v>
      </c>
      <c r="L82" s="125"/>
      <c r="M82" s="125"/>
      <c r="N82" s="125"/>
      <c r="O82" s="109"/>
    </row>
    <row r="83" customFormat="false" ht="24.95" hidden="false" customHeight="true" outlineLevel="0" collapsed="false">
      <c r="B83" s="68"/>
      <c r="E83" s="62" t="s">
        <v>246</v>
      </c>
      <c r="G83" s="98" t="n">
        <f aca="false">I83*H83</f>
        <v>28000</v>
      </c>
      <c r="H83" s="149" t="n">
        <v>8</v>
      </c>
      <c r="I83" s="146" t="n">
        <v>3500</v>
      </c>
      <c r="J83" s="99" t="n">
        <v>6039</v>
      </c>
      <c r="K83" s="101" t="s">
        <v>109</v>
      </c>
      <c r="L83" s="125" t="s">
        <v>109</v>
      </c>
      <c r="M83" s="125"/>
      <c r="N83" s="125"/>
      <c r="O83" s="109"/>
    </row>
    <row r="84" customFormat="false" ht="24.95" hidden="false" customHeight="true" outlineLevel="0" collapsed="false">
      <c r="B84" s="68"/>
      <c r="E84" s="62" t="s">
        <v>247</v>
      </c>
      <c r="G84" s="98" t="n">
        <f aca="false">I84*H84</f>
        <v>2400</v>
      </c>
      <c r="H84" s="149" t="n">
        <v>2</v>
      </c>
      <c r="I84" s="146" t="n">
        <v>1200</v>
      </c>
      <c r="J84" s="99" t="n">
        <v>6039</v>
      </c>
      <c r="K84" s="101" t="s">
        <v>109</v>
      </c>
      <c r="L84" s="125"/>
      <c r="M84" s="125"/>
      <c r="N84" s="125"/>
      <c r="O84" s="109"/>
    </row>
    <row r="85" customFormat="false" ht="24.95" hidden="false" customHeight="true" outlineLevel="0" collapsed="false">
      <c r="B85" s="68"/>
      <c r="E85" s="62" t="s">
        <v>248</v>
      </c>
      <c r="G85" s="98" t="n">
        <f aca="false">I85*H85</f>
        <v>0</v>
      </c>
      <c r="H85" s="149" t="n">
        <v>0</v>
      </c>
      <c r="I85" s="146" t="n">
        <v>1700</v>
      </c>
      <c r="J85" s="99" t="n">
        <v>6039</v>
      </c>
      <c r="K85" s="101" t="s">
        <v>109</v>
      </c>
      <c r="L85" s="125" t="s">
        <v>249</v>
      </c>
      <c r="M85" s="125"/>
      <c r="N85" s="125"/>
      <c r="O85" s="109"/>
    </row>
    <row r="86" customFormat="false" ht="24.95" hidden="false" customHeight="true" outlineLevel="0" collapsed="false">
      <c r="B86" s="68"/>
      <c r="E86" s="62" t="s">
        <v>250</v>
      </c>
      <c r="G86" s="98" t="n">
        <f aca="false">I86*H86</f>
        <v>8000</v>
      </c>
      <c r="H86" s="149" t="n">
        <v>1</v>
      </c>
      <c r="I86" s="146" t="n">
        <v>8000</v>
      </c>
      <c r="J86" s="99" t="n">
        <v>6039</v>
      </c>
      <c r="K86" s="101" t="s">
        <v>109</v>
      </c>
      <c r="L86" s="125" t="s">
        <v>251</v>
      </c>
      <c r="M86" s="125"/>
      <c r="N86" s="125"/>
      <c r="O86" s="109"/>
    </row>
    <row r="87" customFormat="false" ht="24.95" hidden="false" customHeight="true" outlineLevel="0" collapsed="false">
      <c r="B87" s="68"/>
      <c r="E87" s="62" t="s">
        <v>252</v>
      </c>
      <c r="G87" s="98" t="n">
        <f aca="false">I87*H87</f>
        <v>500</v>
      </c>
      <c r="H87" s="149" t="n">
        <v>1</v>
      </c>
      <c r="I87" s="146" t="n">
        <v>500</v>
      </c>
      <c r="J87" s="99" t="n">
        <v>6039</v>
      </c>
      <c r="K87" s="101" t="s">
        <v>109</v>
      </c>
      <c r="L87" s="125"/>
      <c r="M87" s="125"/>
      <c r="N87" s="125"/>
      <c r="O87" s="109"/>
    </row>
    <row r="88" customFormat="false" ht="24.95" hidden="false" customHeight="true" outlineLevel="0" collapsed="false">
      <c r="B88" s="68"/>
      <c r="E88" s="62" t="s">
        <v>253</v>
      </c>
      <c r="G88" s="98" t="n">
        <f aca="false">I88*H88</f>
        <v>300</v>
      </c>
      <c r="H88" s="149" t="n">
        <v>1</v>
      </c>
      <c r="I88" s="146" t="n">
        <v>300</v>
      </c>
      <c r="J88" s="99" t="n">
        <v>6039</v>
      </c>
      <c r="K88" s="101" t="s">
        <v>109</v>
      </c>
      <c r="L88" s="125"/>
      <c r="M88" s="125"/>
      <c r="N88" s="125"/>
      <c r="O88" s="109"/>
    </row>
    <row r="89" customFormat="false" ht="24.95" hidden="false" customHeight="true" outlineLevel="0" collapsed="false">
      <c r="B89" s="68"/>
      <c r="E89" s="62" t="s">
        <v>195</v>
      </c>
      <c r="G89" s="98" t="n">
        <f aca="false">I89*H89</f>
        <v>1000</v>
      </c>
      <c r="H89" s="149" t="n">
        <v>2</v>
      </c>
      <c r="I89" s="146" t="n">
        <v>500</v>
      </c>
      <c r="J89" s="99" t="n">
        <v>6039</v>
      </c>
      <c r="K89" s="101" t="s">
        <v>109</v>
      </c>
      <c r="L89" s="125" t="s">
        <v>239</v>
      </c>
      <c r="M89" s="125"/>
      <c r="N89" s="125"/>
      <c r="O89" s="109"/>
    </row>
    <row r="90" customFormat="false" ht="24.95" hidden="false" customHeight="true" outlineLevel="0" collapsed="false">
      <c r="B90" s="68"/>
      <c r="C90" s="111"/>
      <c r="D90" s="111"/>
      <c r="E90" s="111"/>
      <c r="F90" s="112" t="s">
        <v>18</v>
      </c>
      <c r="G90" s="144" t="n">
        <f aca="false">SUM(G80:G89)</f>
        <v>88200</v>
      </c>
      <c r="H90" s="150"/>
      <c r="I90" s="115" t="s">
        <v>109</v>
      </c>
      <c r="J90" s="144"/>
      <c r="K90" s="116"/>
      <c r="L90" s="117"/>
      <c r="M90" s="117"/>
      <c r="N90" s="117"/>
      <c r="O90" s="109"/>
      <c r="Q90" s="65" t="s">
        <v>137</v>
      </c>
      <c r="R90" s="65" t="s">
        <v>138</v>
      </c>
      <c r="S90" s="65" t="s">
        <v>139</v>
      </c>
      <c r="T90" s="65" t="s">
        <v>140</v>
      </c>
      <c r="U90" s="65" t="s">
        <v>141</v>
      </c>
      <c r="V90" s="65" t="s">
        <v>142</v>
      </c>
      <c r="W90" s="65" t="s">
        <v>143</v>
      </c>
      <c r="X90" s="65" t="s">
        <v>144</v>
      </c>
      <c r="Y90" s="65" t="s">
        <v>145</v>
      </c>
      <c r="Z90" s="65" t="s">
        <v>146</v>
      </c>
      <c r="AA90" s="65" t="s">
        <v>147</v>
      </c>
      <c r="AB90" s="65" t="s">
        <v>148</v>
      </c>
    </row>
    <row r="91" customFormat="false" ht="24.95" hidden="false" customHeight="true" outlineLevel="0" collapsed="false">
      <c r="B91" s="68"/>
      <c r="C91" s="111"/>
      <c r="D91" s="155" t="s">
        <v>254</v>
      </c>
      <c r="E91" s="155"/>
      <c r="F91" s="112" t="s">
        <v>18</v>
      </c>
      <c r="G91" s="156" t="n">
        <f aca="false">I91*H91</f>
        <v>18000</v>
      </c>
      <c r="H91" s="150" t="n">
        <v>1</v>
      </c>
      <c r="I91" s="144" t="n">
        <v>18000</v>
      </c>
      <c r="J91" s="114" t="n">
        <v>6039</v>
      </c>
      <c r="K91" s="101" t="s">
        <v>109</v>
      </c>
      <c r="L91" s="117" t="s">
        <v>109</v>
      </c>
      <c r="M91" s="117"/>
      <c r="N91" s="117"/>
      <c r="O91" s="109"/>
      <c r="Q91" s="65" t="n">
        <v>0</v>
      </c>
      <c r="R91" s="65" t="n">
        <v>0</v>
      </c>
      <c r="S91" s="65" t="n">
        <v>0</v>
      </c>
      <c r="T91" s="65" t="n">
        <v>0</v>
      </c>
      <c r="U91" s="103" t="n">
        <v>0</v>
      </c>
      <c r="V91" s="65" t="n">
        <v>0</v>
      </c>
      <c r="W91" s="65" t="n">
        <v>0</v>
      </c>
      <c r="X91" s="65" t="n">
        <v>0</v>
      </c>
      <c r="Y91" s="65" t="n">
        <v>0</v>
      </c>
      <c r="Z91" s="65" t="n">
        <v>0</v>
      </c>
      <c r="AA91" s="65" t="n">
        <v>15000</v>
      </c>
      <c r="AB91" s="65" t="n">
        <v>0</v>
      </c>
    </row>
    <row r="92" customFormat="false" ht="24.95" hidden="false" customHeight="true" outlineLevel="0" collapsed="false">
      <c r="B92" s="68"/>
      <c r="D92" s="63" t="s">
        <v>255</v>
      </c>
      <c r="G92" s="98" t="n">
        <f aca="false">I92*H92</f>
        <v>25000</v>
      </c>
      <c r="H92" s="149" t="n">
        <v>1</v>
      </c>
      <c r="I92" s="146" t="n">
        <v>25000</v>
      </c>
      <c r="J92" s="148"/>
      <c r="K92" s="116" t="s">
        <v>109</v>
      </c>
      <c r="L92" s="125" t="s">
        <v>109</v>
      </c>
      <c r="M92" s="125"/>
      <c r="N92" s="125"/>
      <c r="O92" s="109"/>
      <c r="Q92" s="103" t="n">
        <v>0</v>
      </c>
      <c r="R92" s="65" t="n">
        <v>0</v>
      </c>
      <c r="S92" s="65" t="n">
        <v>0</v>
      </c>
      <c r="T92" s="65" t="n">
        <v>0</v>
      </c>
      <c r="U92" s="65" t="n">
        <v>0</v>
      </c>
      <c r="V92" s="65" t="n">
        <v>0</v>
      </c>
      <c r="W92" s="65" t="n">
        <v>0</v>
      </c>
      <c r="X92" s="65" t="n">
        <v>17500</v>
      </c>
      <c r="Y92" s="65" t="n">
        <v>17500</v>
      </c>
      <c r="Z92" s="65" t="n">
        <v>0</v>
      </c>
      <c r="AA92" s="65" t="n">
        <v>0</v>
      </c>
      <c r="AB92" s="65" t="n">
        <v>0</v>
      </c>
    </row>
    <row r="93" customFormat="false" ht="24.95" hidden="false" customHeight="true" outlineLevel="0" collapsed="false">
      <c r="B93" s="68"/>
      <c r="C93" s="111"/>
      <c r="D93" s="111"/>
      <c r="E93" s="111"/>
      <c r="F93" s="112" t="s">
        <v>18</v>
      </c>
      <c r="G93" s="144" t="n">
        <f aca="false">SUM(G92)</f>
        <v>25000</v>
      </c>
      <c r="H93" s="150"/>
      <c r="I93" s="115" t="s">
        <v>109</v>
      </c>
      <c r="J93" s="144"/>
      <c r="K93" s="116"/>
      <c r="L93" s="117"/>
      <c r="M93" s="117"/>
      <c r="N93" s="117"/>
      <c r="O93" s="109"/>
    </row>
    <row r="94" customFormat="false" ht="24.95" hidden="false" customHeight="true" outlineLevel="0" collapsed="false">
      <c r="B94" s="68"/>
      <c r="C94" s="157" t="s">
        <v>256</v>
      </c>
      <c r="D94" s="158"/>
      <c r="E94" s="159"/>
      <c r="F94" s="158"/>
      <c r="G94" s="160" t="n">
        <f aca="false">G66+G58+G90+G91+G92+G78+G53+G41+G37+G30+G35+G27+G10</f>
        <v>399840</v>
      </c>
      <c r="H94" s="158"/>
      <c r="I94" s="161" t="n">
        <f aca="false">+G94/'[3]Standard Inputs'!$D$15</f>
        <v>1753.68421052632</v>
      </c>
      <c r="J94" s="162"/>
      <c r="K94" s="163"/>
      <c r="L94" s="164"/>
      <c r="M94" s="164"/>
      <c r="N94" s="164"/>
      <c r="O94" s="109"/>
    </row>
    <row r="95" customFormat="false" ht="24.95" hidden="false" customHeight="true" outlineLevel="0" collapsed="false">
      <c r="C95" s="165"/>
      <c r="D95" s="165"/>
      <c r="E95" s="78"/>
      <c r="F95" s="165"/>
      <c r="G95" s="166"/>
      <c r="H95" s="165"/>
      <c r="I95" s="167"/>
      <c r="J95" s="167"/>
      <c r="K95" s="168"/>
      <c r="L95" s="169"/>
      <c r="M95" s="169"/>
      <c r="N95" s="169"/>
      <c r="O95" s="126"/>
    </row>
    <row r="96" customFormat="false" ht="24.95" hidden="false" customHeight="true" outlineLevel="0" collapsed="false">
      <c r="C96" s="87"/>
      <c r="D96" s="87"/>
      <c r="E96" s="170"/>
      <c r="F96" s="87"/>
      <c r="G96" s="171"/>
      <c r="H96" s="87"/>
      <c r="I96" s="172"/>
      <c r="J96" s="172"/>
      <c r="K96" s="173"/>
      <c r="L96" s="174"/>
      <c r="M96" s="174"/>
      <c r="N96" s="174"/>
      <c r="O96" s="126"/>
    </row>
    <row r="97" customFormat="false" ht="24.95" hidden="false" customHeight="true" outlineLevel="0" collapsed="false">
      <c r="B97" s="68"/>
      <c r="C97" s="175" t="s">
        <v>125</v>
      </c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09"/>
    </row>
    <row r="98" customFormat="false" ht="24.95" hidden="false" customHeight="true" outlineLevel="0" collapsed="false">
      <c r="B98" s="68"/>
      <c r="C98" s="170"/>
      <c r="D98" s="88"/>
      <c r="E98" s="88" t="s">
        <v>257</v>
      </c>
      <c r="F98" s="88"/>
      <c r="G98" s="176" t="s">
        <v>126</v>
      </c>
      <c r="H98" s="176" t="s">
        <v>127</v>
      </c>
      <c r="I98" s="176" t="s">
        <v>128</v>
      </c>
      <c r="J98" s="176" t="s">
        <v>129</v>
      </c>
      <c r="K98" s="177" t="s">
        <v>130</v>
      </c>
      <c r="L98" s="88" t="s">
        <v>131</v>
      </c>
      <c r="M98" s="178"/>
      <c r="N98" s="179"/>
      <c r="O98" s="109"/>
    </row>
    <row r="99" customFormat="false" ht="24.95" hidden="false" customHeight="true" outlineLevel="0" collapsed="false">
      <c r="B99" s="68"/>
      <c r="C99" s="87" t="s">
        <v>258</v>
      </c>
      <c r="D99" s="170"/>
      <c r="E99" s="170"/>
      <c r="F99" s="170"/>
      <c r="G99" s="91" t="s">
        <v>109</v>
      </c>
      <c r="H99" s="92"/>
      <c r="I99" s="93"/>
      <c r="J99" s="180" t="s">
        <v>134</v>
      </c>
      <c r="K99" s="177" t="s">
        <v>135</v>
      </c>
      <c r="L99" s="96"/>
      <c r="M99" s="96"/>
      <c r="N99" s="181"/>
      <c r="O99" s="109"/>
      <c r="Q99" s="65" t="s">
        <v>137</v>
      </c>
      <c r="R99" s="65" t="s">
        <v>138</v>
      </c>
      <c r="S99" s="65" t="s">
        <v>139</v>
      </c>
      <c r="T99" s="65" t="s">
        <v>140</v>
      </c>
      <c r="U99" s="65" t="s">
        <v>141</v>
      </c>
      <c r="V99" s="65" t="s">
        <v>142</v>
      </c>
      <c r="W99" s="65" t="s">
        <v>143</v>
      </c>
      <c r="X99" s="65" t="s">
        <v>144</v>
      </c>
      <c r="Y99" s="65" t="s">
        <v>145</v>
      </c>
      <c r="Z99" s="65" t="s">
        <v>146</v>
      </c>
      <c r="AA99" s="65" t="s">
        <v>147</v>
      </c>
      <c r="AB99" s="65" t="s">
        <v>148</v>
      </c>
    </row>
    <row r="100" customFormat="false" ht="24.95" hidden="false" customHeight="true" outlineLevel="0" collapsed="false">
      <c r="B100" s="68"/>
      <c r="C100" s="63"/>
      <c r="D100" s="63" t="s">
        <v>259</v>
      </c>
      <c r="G100" s="98" t="n">
        <f aca="false">I100*H100</f>
        <v>2500</v>
      </c>
      <c r="H100" s="149" t="n">
        <v>1</v>
      </c>
      <c r="I100" s="148" t="n">
        <v>2500</v>
      </c>
      <c r="J100" s="99" t="n">
        <v>6218</v>
      </c>
      <c r="K100" s="101" t="s">
        <v>109</v>
      </c>
      <c r="L100" s="131" t="s">
        <v>260</v>
      </c>
      <c r="M100" s="131"/>
      <c r="N100" s="131"/>
      <c r="O100" s="109"/>
      <c r="Q100" s="65" t="n">
        <v>0</v>
      </c>
      <c r="R100" s="103" t="n">
        <v>0</v>
      </c>
      <c r="S100" s="65" t="n"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65" t="n">
        <v>0</v>
      </c>
      <c r="Y100" s="65" t="n">
        <v>2500</v>
      </c>
      <c r="Z100" s="65" t="n">
        <v>0</v>
      </c>
      <c r="AA100" s="65" t="n">
        <v>0</v>
      </c>
      <c r="AB100" s="65" t="n">
        <v>0</v>
      </c>
    </row>
    <row r="101" customFormat="false" ht="24.95" hidden="false" customHeight="true" outlineLevel="0" collapsed="false">
      <c r="B101" s="68"/>
      <c r="C101" s="111"/>
      <c r="D101" s="111"/>
      <c r="E101" s="111"/>
      <c r="F101" s="112" t="s">
        <v>18</v>
      </c>
      <c r="G101" s="113" t="n">
        <f aca="false">SUM(G100)</f>
        <v>2500</v>
      </c>
      <c r="H101" s="150"/>
      <c r="I101" s="144"/>
      <c r="J101" s="144"/>
      <c r="K101" s="116"/>
      <c r="L101" s="182"/>
      <c r="M101" s="182"/>
      <c r="N101" s="182"/>
      <c r="O101" s="109"/>
    </row>
    <row r="102" customFormat="false" ht="24.95" hidden="false" customHeight="true" outlineLevel="0" collapsed="false">
      <c r="C102" s="183"/>
      <c r="F102" s="184"/>
      <c r="G102" s="185"/>
      <c r="H102" s="149"/>
      <c r="I102" s="146"/>
      <c r="J102" s="146"/>
      <c r="K102" s="101"/>
      <c r="L102" s="127"/>
      <c r="M102" s="127"/>
      <c r="N102" s="131"/>
      <c r="O102" s="109"/>
      <c r="Q102" s="65" t="s">
        <v>137</v>
      </c>
      <c r="R102" s="65" t="s">
        <v>138</v>
      </c>
      <c r="S102" s="65" t="s">
        <v>139</v>
      </c>
      <c r="T102" s="65" t="s">
        <v>140</v>
      </c>
      <c r="U102" s="65" t="s">
        <v>141</v>
      </c>
      <c r="V102" s="65" t="s">
        <v>142</v>
      </c>
      <c r="W102" s="65" t="s">
        <v>143</v>
      </c>
      <c r="X102" s="65" t="s">
        <v>144</v>
      </c>
      <c r="Y102" s="65" t="s">
        <v>145</v>
      </c>
      <c r="Z102" s="65" t="s">
        <v>146</v>
      </c>
      <c r="AA102" s="65" t="s">
        <v>147</v>
      </c>
      <c r="AB102" s="65" t="s">
        <v>148</v>
      </c>
    </row>
    <row r="103" customFormat="false" ht="37.5" hidden="false" customHeight="true" outlineLevel="0" collapsed="false">
      <c r="B103" s="68"/>
      <c r="D103" s="186" t="s">
        <v>261</v>
      </c>
      <c r="E103" s="186"/>
      <c r="G103" s="98" t="n">
        <f aca="false">I103*H103</f>
        <v>7000</v>
      </c>
      <c r="H103" s="149" t="n">
        <v>1</v>
      </c>
      <c r="I103" s="148" t="n">
        <v>7000</v>
      </c>
      <c r="J103" s="99" t="n">
        <v>6232</v>
      </c>
      <c r="K103" s="101" t="s">
        <v>109</v>
      </c>
      <c r="L103" s="131" t="s">
        <v>262</v>
      </c>
      <c r="M103" s="131"/>
      <c r="N103" s="131"/>
      <c r="O103" s="109"/>
      <c r="Q103" s="103" t="n">
        <v>0</v>
      </c>
      <c r="R103" s="65" t="n">
        <v>0</v>
      </c>
      <c r="S103" s="65" t="n"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65" t="n">
        <v>0</v>
      </c>
      <c r="Y103" s="65" t="n">
        <v>0</v>
      </c>
      <c r="Z103" s="65" t="n">
        <v>0</v>
      </c>
      <c r="AA103" s="65" t="n">
        <v>10000</v>
      </c>
      <c r="AB103" s="65" t="n">
        <v>0</v>
      </c>
    </row>
    <row r="104" customFormat="false" ht="24.95" hidden="false" customHeight="true" outlineLevel="0" collapsed="false">
      <c r="B104" s="68"/>
      <c r="C104" s="111"/>
      <c r="D104" s="111"/>
      <c r="E104" s="111"/>
      <c r="F104" s="112" t="s">
        <v>18</v>
      </c>
      <c r="G104" s="144" t="n">
        <f aca="false">SUM(G103)</f>
        <v>7000</v>
      </c>
      <c r="H104" s="150"/>
      <c r="I104" s="144"/>
      <c r="J104" s="144"/>
      <c r="K104" s="116"/>
      <c r="L104" s="117"/>
      <c r="M104" s="117"/>
      <c r="N104" s="117"/>
      <c r="O104" s="109"/>
      <c r="Q104" s="65" t="s">
        <v>137</v>
      </c>
      <c r="R104" s="65" t="s">
        <v>138</v>
      </c>
      <c r="S104" s="65" t="s">
        <v>139</v>
      </c>
      <c r="T104" s="65" t="s">
        <v>140</v>
      </c>
      <c r="U104" s="65" t="s">
        <v>141</v>
      </c>
      <c r="V104" s="65" t="s">
        <v>142</v>
      </c>
      <c r="W104" s="65" t="s">
        <v>143</v>
      </c>
      <c r="X104" s="65" t="s">
        <v>144</v>
      </c>
      <c r="Y104" s="65" t="s">
        <v>145</v>
      </c>
      <c r="Z104" s="65" t="s">
        <v>146</v>
      </c>
      <c r="AA104" s="65" t="s">
        <v>147</v>
      </c>
      <c r="AB104" s="65" t="s">
        <v>148</v>
      </c>
    </row>
    <row r="105" customFormat="false" ht="24.95" hidden="false" customHeight="true" outlineLevel="0" collapsed="false">
      <c r="B105" s="68"/>
      <c r="F105" s="187"/>
      <c r="G105" s="146"/>
      <c r="H105" s="149"/>
      <c r="I105" s="146"/>
      <c r="J105" s="146"/>
      <c r="K105" s="101"/>
      <c r="L105" s="131"/>
      <c r="M105" s="131"/>
      <c r="N105" s="131"/>
      <c r="O105" s="109"/>
    </row>
    <row r="106" customFormat="false" ht="24.95" hidden="false" customHeight="true" outlineLevel="0" collapsed="false">
      <c r="B106" s="68"/>
      <c r="D106" s="63" t="s">
        <v>263</v>
      </c>
      <c r="G106" s="124" t="s">
        <v>109</v>
      </c>
      <c r="H106" s="147"/>
      <c r="I106" s="148"/>
      <c r="J106" s="148"/>
      <c r="K106" s="101" t="s">
        <v>109</v>
      </c>
      <c r="L106" s="131"/>
      <c r="M106" s="131"/>
      <c r="N106" s="131"/>
      <c r="O106" s="109"/>
    </row>
    <row r="107" customFormat="false" ht="24.95" hidden="false" customHeight="true" outlineLevel="0" collapsed="false">
      <c r="B107" s="68"/>
      <c r="E107" s="62" t="s">
        <v>264</v>
      </c>
      <c r="F107" s="106" t="s">
        <v>109</v>
      </c>
      <c r="G107" s="98" t="n">
        <f aca="false">I107*H107</f>
        <v>800</v>
      </c>
      <c r="H107" s="149" t="n">
        <v>2</v>
      </c>
      <c r="I107" s="148" t="n">
        <v>400</v>
      </c>
      <c r="J107" s="99" t="n">
        <v>6216</v>
      </c>
      <c r="K107" s="101" t="s">
        <v>109</v>
      </c>
      <c r="L107" s="131" t="s">
        <v>265</v>
      </c>
      <c r="M107" s="131"/>
      <c r="N107" s="131"/>
      <c r="O107" s="109"/>
      <c r="Q107" s="65" t="n">
        <v>0</v>
      </c>
      <c r="R107" s="103" t="n">
        <v>0</v>
      </c>
      <c r="S107" s="65" t="n">
        <v>0</v>
      </c>
      <c r="T107" s="65" t="n">
        <v>0</v>
      </c>
      <c r="U107" s="65" t="n">
        <v>0</v>
      </c>
      <c r="V107" s="65" t="n">
        <v>0</v>
      </c>
      <c r="W107" s="65" t="n">
        <v>0</v>
      </c>
      <c r="X107" s="65" t="n">
        <v>0</v>
      </c>
      <c r="Y107" s="103" t="n">
        <v>21300</v>
      </c>
      <c r="Z107" s="65" t="n">
        <v>0</v>
      </c>
      <c r="AA107" s="65" t="n">
        <v>0</v>
      </c>
      <c r="AC107" s="106" t="n">
        <f aca="false">SUM(R107:AB107)</f>
        <v>21300</v>
      </c>
    </row>
    <row r="108" customFormat="false" ht="24.95" hidden="false" customHeight="true" outlineLevel="0" collapsed="false">
      <c r="B108" s="68"/>
      <c r="E108" s="62" t="s">
        <v>238</v>
      </c>
      <c r="F108" s="106" t="s">
        <v>109</v>
      </c>
      <c r="G108" s="98" t="n">
        <f aca="false">I108*H108</f>
        <v>5500</v>
      </c>
      <c r="H108" s="149" t="n">
        <v>1</v>
      </c>
      <c r="I108" s="148" t="n">
        <v>5500</v>
      </c>
      <c r="J108" s="99" t="n">
        <v>6216</v>
      </c>
      <c r="K108" s="101" t="s">
        <v>109</v>
      </c>
      <c r="L108" s="131" t="s">
        <v>266</v>
      </c>
      <c r="M108" s="131"/>
      <c r="N108" s="131"/>
      <c r="O108" s="109"/>
    </row>
    <row r="109" customFormat="false" ht="24.95" hidden="false" customHeight="true" outlineLevel="0" collapsed="false">
      <c r="B109" s="68"/>
      <c r="E109" s="62" t="s">
        <v>226</v>
      </c>
      <c r="G109" s="98" t="n">
        <f aca="false">I109*H109</f>
        <v>7200</v>
      </c>
      <c r="H109" s="149" t="n">
        <v>6</v>
      </c>
      <c r="I109" s="148" t="n">
        <v>1200</v>
      </c>
      <c r="J109" s="99" t="n">
        <v>6216</v>
      </c>
      <c r="K109" s="101" t="s">
        <v>109</v>
      </c>
      <c r="L109" s="131" t="s">
        <v>267</v>
      </c>
      <c r="M109" s="131"/>
      <c r="N109" s="131"/>
      <c r="O109" s="109"/>
    </row>
    <row r="110" customFormat="false" ht="24.95" hidden="false" customHeight="true" outlineLevel="0" collapsed="false">
      <c r="B110" s="68"/>
      <c r="E110" s="62" t="s">
        <v>228</v>
      </c>
      <c r="G110" s="98" t="n">
        <f aca="false">I110*H110</f>
        <v>3000</v>
      </c>
      <c r="H110" s="149" t="n">
        <v>2</v>
      </c>
      <c r="I110" s="148" t="n">
        <v>1500</v>
      </c>
      <c r="J110" s="99" t="n">
        <v>6216</v>
      </c>
      <c r="K110" s="101" t="s">
        <v>109</v>
      </c>
      <c r="L110" s="127" t="s">
        <v>268</v>
      </c>
      <c r="M110" s="127"/>
      <c r="N110" s="131"/>
      <c r="O110" s="109"/>
    </row>
    <row r="111" customFormat="false" ht="24.95" hidden="false" customHeight="true" outlineLevel="0" collapsed="false">
      <c r="B111" s="68"/>
      <c r="E111" s="62" t="s">
        <v>269</v>
      </c>
      <c r="G111" s="98" t="n">
        <f aca="false">I111*H111</f>
        <v>1200</v>
      </c>
      <c r="H111" s="149" t="n">
        <v>2</v>
      </c>
      <c r="I111" s="148" t="n">
        <v>600</v>
      </c>
      <c r="J111" s="99" t="n">
        <v>6216</v>
      </c>
      <c r="K111" s="101" t="s">
        <v>109</v>
      </c>
      <c r="L111" s="131" t="s">
        <v>270</v>
      </c>
      <c r="M111" s="131"/>
      <c r="N111" s="131"/>
      <c r="O111" s="109"/>
    </row>
    <row r="112" customFormat="false" ht="24.95" hidden="false" customHeight="true" outlineLevel="0" collapsed="false">
      <c r="B112" s="68"/>
      <c r="E112" s="62" t="s">
        <v>271</v>
      </c>
      <c r="G112" s="98" t="n">
        <f aca="false">I112*H112</f>
        <v>400</v>
      </c>
      <c r="H112" s="149" t="n">
        <v>1</v>
      </c>
      <c r="I112" s="148" t="n">
        <v>400</v>
      </c>
      <c r="J112" s="99" t="n">
        <v>6216</v>
      </c>
      <c r="K112" s="101" t="s">
        <v>109</v>
      </c>
      <c r="L112" s="131" t="s">
        <v>272</v>
      </c>
      <c r="M112" s="131"/>
      <c r="N112" s="131"/>
      <c r="O112" s="109"/>
    </row>
    <row r="113" customFormat="false" ht="24.95" hidden="false" customHeight="true" outlineLevel="0" collapsed="false">
      <c r="B113" s="68"/>
      <c r="D113" s="63" t="s">
        <v>273</v>
      </c>
      <c r="G113" s="124"/>
      <c r="H113" s="149"/>
      <c r="I113" s="148"/>
      <c r="J113" s="148"/>
      <c r="K113" s="101"/>
      <c r="L113" s="131"/>
      <c r="M113" s="131"/>
      <c r="N113" s="131"/>
      <c r="O113" s="109"/>
    </row>
    <row r="114" customFormat="false" ht="24.95" hidden="false" customHeight="true" outlineLevel="0" collapsed="false">
      <c r="B114" s="68"/>
      <c r="E114" s="62" t="s">
        <v>274</v>
      </c>
      <c r="G114" s="98" t="n">
        <f aca="false">I114*H114</f>
        <v>0</v>
      </c>
      <c r="H114" s="149" t="n">
        <v>0</v>
      </c>
      <c r="I114" s="148" t="n">
        <v>1550</v>
      </c>
      <c r="J114" s="99" t="n">
        <v>6216</v>
      </c>
      <c r="K114" s="101" t="s">
        <v>109</v>
      </c>
      <c r="L114" s="131" t="s">
        <v>275</v>
      </c>
      <c r="M114" s="131"/>
      <c r="N114" s="131"/>
      <c r="O114" s="109"/>
    </row>
    <row r="115" customFormat="false" ht="24.95" hidden="false" customHeight="true" outlineLevel="0" collapsed="false">
      <c r="B115" s="68"/>
      <c r="E115" s="62" t="s">
        <v>276</v>
      </c>
      <c r="G115" s="98" t="n">
        <f aca="false">I115*H115</f>
        <v>0</v>
      </c>
      <c r="H115" s="149" t="n">
        <v>0</v>
      </c>
      <c r="I115" s="148" t="n">
        <v>400</v>
      </c>
      <c r="J115" s="99" t="n">
        <v>6216</v>
      </c>
      <c r="K115" s="101" t="s">
        <v>109</v>
      </c>
      <c r="L115" s="131" t="s">
        <v>277</v>
      </c>
      <c r="M115" s="131"/>
      <c r="N115" s="131"/>
      <c r="O115" s="109"/>
    </row>
    <row r="116" customFormat="false" ht="24.95" hidden="false" customHeight="true" outlineLevel="0" collapsed="false">
      <c r="B116" s="68"/>
      <c r="E116" s="62" t="s">
        <v>264</v>
      </c>
      <c r="G116" s="98" t="n">
        <f aca="false">I116*H116</f>
        <v>0</v>
      </c>
      <c r="H116" s="149" t="n">
        <v>0</v>
      </c>
      <c r="I116" s="148" t="n">
        <v>500</v>
      </c>
      <c r="J116" s="99" t="n">
        <v>6216</v>
      </c>
      <c r="K116" s="101" t="s">
        <v>109</v>
      </c>
      <c r="L116" s="131"/>
      <c r="M116" s="131"/>
      <c r="N116" s="131"/>
      <c r="O116" s="109"/>
    </row>
    <row r="117" customFormat="false" ht="24.95" hidden="false" customHeight="true" outlineLevel="0" collapsed="false">
      <c r="B117" s="68"/>
      <c r="D117" s="63" t="s">
        <v>278</v>
      </c>
      <c r="G117" s="146"/>
      <c r="H117" s="149"/>
      <c r="I117" s="148"/>
      <c r="J117" s="148"/>
      <c r="K117" s="101"/>
      <c r="L117" s="125"/>
      <c r="M117" s="125"/>
      <c r="N117" s="125"/>
      <c r="O117" s="109"/>
    </row>
    <row r="118" customFormat="false" ht="24.95" hidden="false" customHeight="true" outlineLevel="0" collapsed="false">
      <c r="B118" s="68"/>
      <c r="E118" s="62" t="s">
        <v>279</v>
      </c>
      <c r="G118" s="98" t="n">
        <f aca="false">I118*H118</f>
        <v>0</v>
      </c>
      <c r="H118" s="149" t="n">
        <v>0</v>
      </c>
      <c r="I118" s="148" t="n">
        <v>1500</v>
      </c>
      <c r="J118" s="99" t="n">
        <v>6039</v>
      </c>
      <c r="K118" s="101" t="s">
        <v>109</v>
      </c>
      <c r="L118" s="125"/>
      <c r="M118" s="125"/>
      <c r="N118" s="125"/>
      <c r="O118" s="109"/>
    </row>
    <row r="119" customFormat="false" ht="24.95" hidden="false" customHeight="true" outlineLevel="0" collapsed="false">
      <c r="B119" s="68"/>
      <c r="E119" s="62" t="s">
        <v>274</v>
      </c>
      <c r="G119" s="98" t="n">
        <f aca="false">I119*H119</f>
        <v>0</v>
      </c>
      <c r="H119" s="149" t="n">
        <v>0</v>
      </c>
      <c r="I119" s="148" t="n">
        <v>1500</v>
      </c>
      <c r="J119" s="99" t="n">
        <v>6039</v>
      </c>
      <c r="K119" s="101" t="s">
        <v>109</v>
      </c>
      <c r="L119" s="125"/>
      <c r="M119" s="125"/>
      <c r="N119" s="125"/>
      <c r="O119" s="109"/>
    </row>
    <row r="120" customFormat="false" ht="39.75" hidden="false" customHeight="true" outlineLevel="0" collapsed="false">
      <c r="B120" s="68"/>
      <c r="D120" s="63"/>
      <c r="E120" s="62" t="s">
        <v>280</v>
      </c>
      <c r="G120" s="98" t="n">
        <f aca="false">I120*H120</f>
        <v>20000</v>
      </c>
      <c r="H120" s="99" t="n">
        <v>1</v>
      </c>
      <c r="I120" s="98" t="n">
        <v>20000</v>
      </c>
      <c r="J120" s="99" t="n">
        <v>6024</v>
      </c>
      <c r="K120" s="101" t="s">
        <v>109</v>
      </c>
      <c r="L120" s="125" t="s">
        <v>281</v>
      </c>
      <c r="M120" s="125"/>
      <c r="N120" s="125"/>
      <c r="O120" s="109"/>
      <c r="Q120" s="65" t="n">
        <v>0</v>
      </c>
      <c r="R120" s="103" t="n">
        <v>0</v>
      </c>
      <c r="S120" s="65" t="n">
        <v>0</v>
      </c>
      <c r="T120" s="65" t="n">
        <v>0</v>
      </c>
      <c r="U120" s="65" t="n">
        <v>0</v>
      </c>
      <c r="V120" s="65" t="n">
        <v>0</v>
      </c>
      <c r="W120" s="65" t="n">
        <v>0</v>
      </c>
      <c r="X120" s="65" t="n">
        <v>8000</v>
      </c>
      <c r="Y120" s="65" t="n">
        <v>0</v>
      </c>
      <c r="Z120" s="65" t="n">
        <v>0</v>
      </c>
      <c r="AA120" s="65" t="n">
        <v>0</v>
      </c>
      <c r="AB120" s="65" t="n">
        <v>0</v>
      </c>
    </row>
    <row r="121" customFormat="false" ht="24.95" hidden="false" customHeight="true" outlineLevel="0" collapsed="false">
      <c r="B121" s="68"/>
      <c r="E121" s="62" t="s">
        <v>276</v>
      </c>
      <c r="G121" s="98" t="n">
        <f aca="false">I121*H121</f>
        <v>800</v>
      </c>
      <c r="H121" s="149" t="n">
        <v>2</v>
      </c>
      <c r="I121" s="148" t="n">
        <v>400</v>
      </c>
      <c r="J121" s="99" t="n">
        <v>6039</v>
      </c>
      <c r="K121" s="101" t="s">
        <v>109</v>
      </c>
      <c r="L121" s="125"/>
      <c r="M121" s="125"/>
      <c r="N121" s="125"/>
      <c r="O121" s="109"/>
    </row>
    <row r="122" customFormat="false" ht="24.95" hidden="false" customHeight="true" outlineLevel="0" collapsed="false">
      <c r="B122" s="68"/>
      <c r="C122" s="111"/>
      <c r="D122" s="111"/>
      <c r="E122" s="111"/>
      <c r="F122" s="112" t="s">
        <v>18</v>
      </c>
      <c r="G122" s="113" t="n">
        <f aca="false">SUM(G107:G121)</f>
        <v>38900</v>
      </c>
      <c r="H122" s="150"/>
      <c r="I122" s="144"/>
      <c r="J122" s="144"/>
      <c r="K122" s="116"/>
      <c r="L122" s="182" t="s">
        <v>109</v>
      </c>
      <c r="M122" s="182"/>
      <c r="N122" s="182"/>
      <c r="O122" s="109"/>
      <c r="Q122" s="65" t="s">
        <v>137</v>
      </c>
      <c r="R122" s="65" t="s">
        <v>138</v>
      </c>
      <c r="S122" s="65" t="s">
        <v>139</v>
      </c>
      <c r="T122" s="65" t="s">
        <v>140</v>
      </c>
      <c r="U122" s="65" t="s">
        <v>141</v>
      </c>
      <c r="V122" s="65" t="s">
        <v>142</v>
      </c>
      <c r="W122" s="65" t="s">
        <v>143</v>
      </c>
      <c r="X122" s="65" t="s">
        <v>144</v>
      </c>
      <c r="Y122" s="65" t="s">
        <v>145</v>
      </c>
      <c r="Z122" s="65" t="s">
        <v>146</v>
      </c>
      <c r="AA122" s="65" t="s">
        <v>147</v>
      </c>
      <c r="AB122" s="65" t="s">
        <v>148</v>
      </c>
    </row>
    <row r="123" customFormat="false" ht="24.95" hidden="false" customHeight="true" outlineLevel="0" collapsed="false">
      <c r="B123" s="68"/>
      <c r="D123" s="63" t="s">
        <v>282</v>
      </c>
      <c r="G123" s="124"/>
      <c r="H123" s="149"/>
      <c r="I123" s="148"/>
      <c r="J123" s="99"/>
      <c r="K123" s="101"/>
      <c r="L123" s="125"/>
      <c r="M123" s="125"/>
      <c r="N123" s="125"/>
      <c r="O123" s="109"/>
    </row>
    <row r="124" customFormat="false" ht="24.95" hidden="false" customHeight="true" outlineLevel="0" collapsed="false">
      <c r="B124" s="68"/>
      <c r="D124" s="63"/>
      <c r="E124" s="63" t="s">
        <v>283</v>
      </c>
      <c r="G124" s="124"/>
      <c r="H124" s="149"/>
      <c r="I124" s="148"/>
      <c r="J124" s="99"/>
      <c r="K124" s="101"/>
      <c r="L124" s="125"/>
      <c r="M124" s="125"/>
      <c r="N124" s="125"/>
      <c r="O124" s="109"/>
    </row>
    <row r="125" customFormat="false" ht="24.95" hidden="false" customHeight="true" outlineLevel="0" collapsed="false">
      <c r="B125" s="68"/>
      <c r="E125" s="62" t="s">
        <v>284</v>
      </c>
      <c r="F125" s="106" t="s">
        <v>109</v>
      </c>
      <c r="G125" s="98" t="n">
        <f aca="false">I125*H125</f>
        <v>4000</v>
      </c>
      <c r="H125" s="149" t="n">
        <v>2</v>
      </c>
      <c r="I125" s="148" t="n">
        <v>2000</v>
      </c>
      <c r="J125" s="99" t="n">
        <v>6238</v>
      </c>
      <c r="K125" s="101" t="s">
        <v>109</v>
      </c>
      <c r="L125" s="131" t="s">
        <v>285</v>
      </c>
      <c r="M125" s="131"/>
      <c r="N125" s="131"/>
      <c r="O125" s="109"/>
      <c r="Q125" s="65" t="n">
        <v>0</v>
      </c>
      <c r="R125" s="103" t="n">
        <v>0</v>
      </c>
      <c r="S125" s="65" t="n">
        <v>0</v>
      </c>
      <c r="T125" s="103" t="n">
        <v>0</v>
      </c>
      <c r="U125" s="65" t="n">
        <v>0</v>
      </c>
      <c r="V125" s="65" t="n">
        <v>0</v>
      </c>
      <c r="W125" s="65" t="n">
        <v>0</v>
      </c>
      <c r="X125" s="65" t="n">
        <v>0</v>
      </c>
      <c r="Y125" s="65" t="n">
        <v>5270</v>
      </c>
      <c r="Z125" s="65" t="n">
        <v>0</v>
      </c>
      <c r="AA125" s="65" t="n">
        <v>0</v>
      </c>
      <c r="AB125" s="65" t="n">
        <v>0</v>
      </c>
    </row>
    <row r="126" customFormat="false" ht="24.95" hidden="false" customHeight="true" outlineLevel="0" collapsed="false">
      <c r="B126" s="68"/>
      <c r="E126" s="62" t="s">
        <v>286</v>
      </c>
      <c r="F126" s="106"/>
      <c r="G126" s="98" t="n">
        <f aca="false">I126*H126</f>
        <v>1000</v>
      </c>
      <c r="H126" s="149" t="n">
        <v>1</v>
      </c>
      <c r="I126" s="148" t="n">
        <v>1000</v>
      </c>
      <c r="J126" s="99" t="n">
        <v>6238</v>
      </c>
      <c r="K126" s="101"/>
      <c r="L126" s="127"/>
      <c r="M126" s="127"/>
      <c r="N126" s="131"/>
      <c r="O126" s="109"/>
      <c r="R126" s="103"/>
      <c r="T126" s="103"/>
    </row>
    <row r="127" customFormat="false" ht="24.95" hidden="false" customHeight="true" outlineLevel="0" collapsed="false">
      <c r="B127" s="68"/>
      <c r="E127" s="62" t="s">
        <v>287</v>
      </c>
      <c r="F127" s="106"/>
      <c r="G127" s="98" t="n">
        <f aca="false">I127*H127</f>
        <v>0</v>
      </c>
      <c r="H127" s="149" t="n">
        <v>0</v>
      </c>
      <c r="I127" s="148" t="n">
        <v>1000</v>
      </c>
      <c r="J127" s="99" t="n">
        <v>6238</v>
      </c>
      <c r="K127" s="101"/>
      <c r="L127" s="127"/>
      <c r="M127" s="127"/>
      <c r="N127" s="131"/>
      <c r="O127" s="109"/>
      <c r="R127" s="103"/>
      <c r="T127" s="103"/>
    </row>
    <row r="128" customFormat="false" ht="24.95" hidden="false" customHeight="true" outlineLevel="0" collapsed="false">
      <c r="B128" s="68"/>
      <c r="E128" s="62" t="s">
        <v>231</v>
      </c>
      <c r="G128" s="98" t="n">
        <f aca="false">I128*H128</f>
        <v>3050</v>
      </c>
      <c r="H128" s="149" t="n">
        <v>5</v>
      </c>
      <c r="I128" s="148" t="n">
        <v>610</v>
      </c>
      <c r="J128" s="99" t="n">
        <v>6238</v>
      </c>
      <c r="K128" s="101" t="s">
        <v>109</v>
      </c>
      <c r="L128" s="131" t="s">
        <v>288</v>
      </c>
      <c r="M128" s="131"/>
      <c r="N128" s="131"/>
      <c r="O128" s="109"/>
    </row>
    <row r="129" customFormat="false" ht="24.95" hidden="false" customHeight="true" outlineLevel="0" collapsed="false">
      <c r="B129" s="68"/>
      <c r="E129" s="62" t="s">
        <v>289</v>
      </c>
      <c r="G129" s="98" t="n">
        <f aca="false">I129*H129</f>
        <v>400</v>
      </c>
      <c r="H129" s="149" t="n">
        <v>10</v>
      </c>
      <c r="I129" s="148" t="n">
        <v>40</v>
      </c>
      <c r="J129" s="99" t="n">
        <v>6238</v>
      </c>
      <c r="K129" s="101" t="s">
        <v>109</v>
      </c>
      <c r="L129" s="131" t="s">
        <v>290</v>
      </c>
      <c r="M129" s="131"/>
      <c r="N129" s="131"/>
      <c r="O129" s="109"/>
    </row>
    <row r="130" customFormat="false" ht="24.95" hidden="false" customHeight="true" outlineLevel="0" collapsed="false">
      <c r="B130" s="68"/>
      <c r="E130" s="63" t="s">
        <v>291</v>
      </c>
      <c r="G130" s="124"/>
      <c r="H130" s="149"/>
      <c r="I130" s="148"/>
      <c r="J130" s="99"/>
      <c r="K130" s="101" t="s">
        <v>109</v>
      </c>
      <c r="L130" s="131"/>
      <c r="M130" s="131"/>
      <c r="N130" s="131"/>
      <c r="O130" s="109"/>
    </row>
    <row r="131" customFormat="false" ht="24.95" hidden="false" customHeight="true" outlineLevel="0" collapsed="false">
      <c r="B131" s="68"/>
      <c r="E131" s="62" t="s">
        <v>231</v>
      </c>
      <c r="G131" s="98" t="n">
        <f aca="false">I131*H131</f>
        <v>610</v>
      </c>
      <c r="H131" s="149" t="n">
        <v>1</v>
      </c>
      <c r="I131" s="148" t="n">
        <v>610</v>
      </c>
      <c r="J131" s="99" t="n">
        <v>6238</v>
      </c>
      <c r="K131" s="101" t="s">
        <v>109</v>
      </c>
      <c r="L131" s="131" t="s">
        <v>292</v>
      </c>
      <c r="M131" s="131"/>
      <c r="N131" s="131"/>
      <c r="O131" s="109"/>
    </row>
    <row r="132" customFormat="false" ht="24.95" hidden="false" customHeight="true" outlineLevel="0" collapsed="false">
      <c r="B132" s="68"/>
      <c r="E132" s="62" t="s">
        <v>293</v>
      </c>
      <c r="G132" s="98" t="n">
        <f aca="false">I132*H132</f>
        <v>80</v>
      </c>
      <c r="H132" s="149" t="n">
        <v>2</v>
      </c>
      <c r="I132" s="148" t="n">
        <v>40</v>
      </c>
      <c r="J132" s="99" t="n">
        <v>6238</v>
      </c>
      <c r="K132" s="101" t="s">
        <v>109</v>
      </c>
      <c r="L132" s="131"/>
      <c r="M132" s="131"/>
      <c r="N132" s="131"/>
      <c r="O132" s="109"/>
    </row>
    <row r="133" customFormat="false" ht="24.95" hidden="false" customHeight="true" outlineLevel="0" collapsed="false">
      <c r="B133" s="68"/>
      <c r="E133" s="63" t="s">
        <v>294</v>
      </c>
      <c r="G133" s="124"/>
      <c r="H133" s="149"/>
      <c r="I133" s="148"/>
      <c r="J133" s="99"/>
      <c r="K133" s="101" t="s">
        <v>109</v>
      </c>
      <c r="L133" s="131"/>
      <c r="M133" s="131"/>
      <c r="N133" s="131"/>
      <c r="O133" s="109"/>
    </row>
    <row r="134" customFormat="false" ht="24.95" hidden="false" customHeight="true" outlineLevel="0" collapsed="false">
      <c r="B134" s="68"/>
      <c r="E134" s="62" t="s">
        <v>231</v>
      </c>
      <c r="G134" s="98" t="n">
        <f aca="false">I134*H134</f>
        <v>1000</v>
      </c>
      <c r="H134" s="149" t="n">
        <v>2</v>
      </c>
      <c r="I134" s="148" t="n">
        <v>500</v>
      </c>
      <c r="J134" s="99" t="n">
        <v>6039</v>
      </c>
      <c r="K134" s="101" t="s">
        <v>109</v>
      </c>
      <c r="L134" s="125" t="s">
        <v>232</v>
      </c>
      <c r="M134" s="125"/>
      <c r="N134" s="125"/>
      <c r="O134" s="109"/>
    </row>
    <row r="135" customFormat="false" ht="24.95" hidden="false" customHeight="true" outlineLevel="0" collapsed="false">
      <c r="B135" s="68"/>
      <c r="E135" s="62" t="s">
        <v>236</v>
      </c>
      <c r="G135" s="98" t="n">
        <f aca="false">I135*H135</f>
        <v>400</v>
      </c>
      <c r="H135" s="149" t="n">
        <v>10</v>
      </c>
      <c r="I135" s="148" t="n">
        <v>40</v>
      </c>
      <c r="J135" s="99" t="n">
        <v>6039</v>
      </c>
      <c r="K135" s="101" t="s">
        <v>109</v>
      </c>
      <c r="L135" s="125" t="s">
        <v>295</v>
      </c>
      <c r="M135" s="125"/>
      <c r="N135" s="125"/>
      <c r="O135" s="109"/>
    </row>
    <row r="136" customFormat="false" ht="24.95" hidden="false" customHeight="true" outlineLevel="0" collapsed="false">
      <c r="B136" s="68"/>
      <c r="C136" s="111"/>
      <c r="D136" s="111"/>
      <c r="E136" s="111"/>
      <c r="F136" s="112" t="s">
        <v>18</v>
      </c>
      <c r="G136" s="144" t="n">
        <f aca="false">SUM(G125:G135)</f>
        <v>10540</v>
      </c>
      <c r="H136" s="150"/>
      <c r="I136" s="144"/>
      <c r="J136" s="144"/>
      <c r="K136" s="116"/>
      <c r="L136" s="117"/>
      <c r="M136" s="117"/>
      <c r="N136" s="117"/>
      <c r="O136" s="109"/>
    </row>
    <row r="137" customFormat="false" ht="24.95" hidden="false" customHeight="true" outlineLevel="0" collapsed="false">
      <c r="B137" s="68"/>
      <c r="C137" s="63" t="s">
        <v>296</v>
      </c>
      <c r="F137" s="63"/>
      <c r="G137" s="188" t="n">
        <f aca="false">G101+G104+G122+G136</f>
        <v>58940</v>
      </c>
      <c r="I137" s="189"/>
      <c r="J137" s="189"/>
      <c r="L137" s="190"/>
      <c r="M137" s="190"/>
      <c r="N137" s="190"/>
      <c r="O137" s="109"/>
    </row>
    <row r="138" customFormat="false" ht="24.95" hidden="false" customHeight="true" outlineLevel="0" collapsed="false">
      <c r="C138" s="69"/>
      <c r="D138" s="70"/>
      <c r="E138" s="70"/>
      <c r="F138" s="69"/>
      <c r="G138" s="191"/>
      <c r="H138" s="70"/>
      <c r="I138" s="192"/>
      <c r="J138" s="192"/>
      <c r="K138" s="193"/>
      <c r="L138" s="194"/>
      <c r="M138" s="194"/>
      <c r="N138" s="194"/>
      <c r="O138" s="126"/>
    </row>
    <row r="139" customFormat="false" ht="24.95" hidden="false" customHeight="true" outlineLevel="0" collapsed="false">
      <c r="C139" s="63"/>
      <c r="F139" s="63"/>
      <c r="G139" s="188"/>
      <c r="I139" s="189"/>
      <c r="J139" s="189"/>
      <c r="L139" s="127"/>
      <c r="M139" s="127"/>
      <c r="N139" s="127"/>
      <c r="O139" s="126"/>
    </row>
    <row r="140" customFormat="false" ht="24.95" hidden="false" customHeight="true" outlineLevel="0" collapsed="false">
      <c r="B140" s="68"/>
      <c r="C140" s="175" t="s">
        <v>125</v>
      </c>
      <c r="D140" s="175"/>
      <c r="E140" s="175"/>
      <c r="F140" s="175"/>
      <c r="G140" s="175"/>
      <c r="H140" s="175"/>
      <c r="I140" s="175"/>
      <c r="J140" s="175"/>
      <c r="K140" s="175"/>
      <c r="L140" s="175"/>
      <c r="M140" s="175"/>
      <c r="N140" s="175"/>
      <c r="O140" s="109"/>
    </row>
    <row r="141" customFormat="false" ht="24.95" hidden="false" customHeight="true" outlineLevel="0" collapsed="false">
      <c r="B141" s="68"/>
      <c r="C141" s="170"/>
      <c r="D141" s="88"/>
      <c r="E141" s="88" t="s">
        <v>257</v>
      </c>
      <c r="F141" s="88"/>
      <c r="G141" s="176" t="s">
        <v>126</v>
      </c>
      <c r="H141" s="176" t="s">
        <v>127</v>
      </c>
      <c r="I141" s="176" t="s">
        <v>128</v>
      </c>
      <c r="J141" s="176" t="s">
        <v>129</v>
      </c>
      <c r="K141" s="177" t="s">
        <v>130</v>
      </c>
      <c r="L141" s="88" t="s">
        <v>131</v>
      </c>
      <c r="M141" s="178"/>
      <c r="N141" s="195"/>
      <c r="O141" s="109"/>
    </row>
    <row r="142" customFormat="false" ht="24.95" hidden="false" customHeight="true" outlineLevel="0" collapsed="false">
      <c r="B142" s="68"/>
      <c r="C142" s="87" t="s">
        <v>297</v>
      </c>
      <c r="D142" s="170"/>
      <c r="E142" s="170"/>
      <c r="F142" s="170"/>
      <c r="G142" s="91"/>
      <c r="H142" s="92"/>
      <c r="I142" s="93"/>
      <c r="J142" s="180" t="s">
        <v>134</v>
      </c>
      <c r="K142" s="177" t="s">
        <v>135</v>
      </c>
      <c r="L142" s="96"/>
      <c r="M142" s="96"/>
      <c r="N142" s="97"/>
      <c r="O142" s="109"/>
      <c r="Q142" s="65" t="s">
        <v>137</v>
      </c>
      <c r="R142" s="65" t="s">
        <v>138</v>
      </c>
      <c r="S142" s="65" t="s">
        <v>139</v>
      </c>
      <c r="T142" s="65" t="s">
        <v>140</v>
      </c>
      <c r="U142" s="65" t="s">
        <v>141</v>
      </c>
      <c r="V142" s="65" t="s">
        <v>142</v>
      </c>
      <c r="W142" s="65" t="s">
        <v>143</v>
      </c>
      <c r="X142" s="65" t="s">
        <v>144</v>
      </c>
      <c r="Y142" s="65" t="s">
        <v>145</v>
      </c>
      <c r="Z142" s="65" t="s">
        <v>146</v>
      </c>
      <c r="AA142" s="65" t="s">
        <v>147</v>
      </c>
      <c r="AB142" s="65" t="s">
        <v>148</v>
      </c>
    </row>
    <row r="143" customFormat="false" ht="24.95" hidden="false" customHeight="true" outlineLevel="0" collapsed="false">
      <c r="B143" s="68"/>
      <c r="D143" s="63" t="s">
        <v>298</v>
      </c>
      <c r="G143" s="124"/>
      <c r="H143" s="196"/>
      <c r="I143" s="148"/>
      <c r="J143" s="148"/>
      <c r="K143" s="101"/>
      <c r="L143" s="131"/>
      <c r="M143" s="131"/>
      <c r="N143" s="131"/>
      <c r="O143" s="109"/>
    </row>
    <row r="144" customFormat="false" ht="24.95" hidden="false" customHeight="true" outlineLevel="0" collapsed="false">
      <c r="B144" s="68"/>
      <c r="D144" s="63" t="s">
        <v>299</v>
      </c>
      <c r="E144" s="62" t="s">
        <v>300</v>
      </c>
      <c r="G144" s="98" t="n">
        <f aca="false">I144*H144</f>
        <v>16800</v>
      </c>
      <c r="H144" s="149" t="n">
        <v>14</v>
      </c>
      <c r="I144" s="148" t="n">
        <v>1200</v>
      </c>
      <c r="J144" s="99" t="n">
        <v>6427</v>
      </c>
      <c r="K144" s="101" t="s">
        <v>301</v>
      </c>
      <c r="L144" s="131" t="s">
        <v>302</v>
      </c>
      <c r="M144" s="131"/>
      <c r="N144" s="131"/>
      <c r="O144" s="109"/>
      <c r="Q144" s="65" t="n">
        <v>0</v>
      </c>
      <c r="R144" s="65" t="n">
        <v>0</v>
      </c>
      <c r="S144" s="65" t="n">
        <v>0</v>
      </c>
      <c r="T144" s="65" t="n">
        <v>0</v>
      </c>
      <c r="U144" s="103" t="n">
        <v>0</v>
      </c>
      <c r="V144" s="65" t="n">
        <v>0</v>
      </c>
      <c r="W144" s="65" t="n">
        <v>0</v>
      </c>
      <c r="X144" s="65" t="n">
        <v>0</v>
      </c>
      <c r="Y144" s="65" t="n">
        <v>2000</v>
      </c>
      <c r="Z144" s="65" t="n">
        <v>0</v>
      </c>
      <c r="AA144" s="65" t="n">
        <v>0</v>
      </c>
      <c r="AB144" s="65" t="n">
        <v>0</v>
      </c>
    </row>
    <row r="145" customFormat="false" ht="24.95" hidden="false" customHeight="true" outlineLevel="0" collapsed="false">
      <c r="B145" s="68"/>
      <c r="D145" s="63"/>
      <c r="E145" s="62" t="s">
        <v>303</v>
      </c>
      <c r="G145" s="98" t="n">
        <f aca="false">I145*H145</f>
        <v>2500</v>
      </c>
      <c r="H145" s="149" t="n">
        <v>5</v>
      </c>
      <c r="I145" s="148" t="n">
        <v>500</v>
      </c>
      <c r="J145" s="99" t="n">
        <v>6090</v>
      </c>
      <c r="K145" s="101" t="s">
        <v>301</v>
      </c>
      <c r="L145" s="131" t="s">
        <v>304</v>
      </c>
      <c r="M145" s="131"/>
      <c r="N145" s="131"/>
      <c r="O145" s="109"/>
    </row>
    <row r="146" customFormat="false" ht="24.95" hidden="false" customHeight="true" outlineLevel="0" collapsed="false">
      <c r="B146" s="68"/>
      <c r="C146" s="111"/>
      <c r="D146" s="111"/>
      <c r="E146" s="111"/>
      <c r="F146" s="112" t="s">
        <v>18</v>
      </c>
      <c r="G146" s="113" t="n">
        <f aca="false">SUM(G144:G145)</f>
        <v>19300</v>
      </c>
      <c r="H146" s="197"/>
      <c r="I146" s="144"/>
      <c r="J146" s="144"/>
      <c r="K146" s="116"/>
      <c r="L146" s="182"/>
      <c r="M146" s="182"/>
      <c r="N146" s="182"/>
      <c r="O146" s="109"/>
      <c r="Q146" s="65" t="s">
        <v>137</v>
      </c>
      <c r="R146" s="65" t="s">
        <v>138</v>
      </c>
      <c r="S146" s="65" t="s">
        <v>139</v>
      </c>
      <c r="T146" s="65" t="s">
        <v>140</v>
      </c>
      <c r="U146" s="65" t="s">
        <v>141</v>
      </c>
      <c r="V146" s="65" t="s">
        <v>142</v>
      </c>
      <c r="W146" s="65" t="s">
        <v>143</v>
      </c>
      <c r="X146" s="65" t="s">
        <v>144</v>
      </c>
      <c r="Y146" s="65" t="s">
        <v>145</v>
      </c>
      <c r="Z146" s="65" t="s">
        <v>146</v>
      </c>
      <c r="AA146" s="65" t="s">
        <v>147</v>
      </c>
      <c r="AB146" s="65" t="s">
        <v>148</v>
      </c>
    </row>
    <row r="147" customFormat="false" ht="24.95" hidden="false" customHeight="true" outlineLevel="0" collapsed="false">
      <c r="B147" s="68"/>
      <c r="C147" s="110"/>
      <c r="D147" s="198" t="s">
        <v>305</v>
      </c>
      <c r="E147" s="198"/>
      <c r="F147" s="112" t="s">
        <v>18</v>
      </c>
      <c r="G147" s="113" t="n">
        <f aca="false">I147*H147</f>
        <v>12000</v>
      </c>
      <c r="H147" s="150" t="n">
        <v>1</v>
      </c>
      <c r="I147" s="199" t="n">
        <v>12000</v>
      </c>
      <c r="J147" s="114" t="n">
        <v>6437</v>
      </c>
      <c r="K147" s="116" t="s">
        <v>301</v>
      </c>
      <c r="L147" s="182"/>
      <c r="M147" s="182"/>
      <c r="N147" s="182"/>
      <c r="O147" s="109"/>
      <c r="Q147" s="65" t="n">
        <v>0</v>
      </c>
      <c r="R147" s="65" t="n">
        <v>0</v>
      </c>
      <c r="S147" s="65" t="n">
        <v>0</v>
      </c>
      <c r="T147" s="103" t="n">
        <v>0</v>
      </c>
      <c r="U147" s="65" t="n">
        <v>0</v>
      </c>
      <c r="V147" s="65" t="n">
        <v>0</v>
      </c>
      <c r="W147" s="65" t="n">
        <v>0</v>
      </c>
      <c r="X147" s="65" t="n">
        <v>0</v>
      </c>
      <c r="Y147" s="65" t="n">
        <v>0</v>
      </c>
      <c r="Z147" s="65" t="n">
        <v>12000</v>
      </c>
      <c r="AA147" s="65" t="n">
        <v>0</v>
      </c>
      <c r="AB147" s="65" t="n">
        <v>0</v>
      </c>
    </row>
    <row r="148" customFormat="false" ht="24.95" hidden="false" customHeight="true" outlineLevel="0" collapsed="false">
      <c r="B148" s="68"/>
      <c r="C148" s="63"/>
      <c r="G148" s="124"/>
      <c r="H148" s="200"/>
      <c r="I148" s="148"/>
      <c r="J148" s="148"/>
      <c r="K148" s="101"/>
      <c r="L148" s="131"/>
      <c r="M148" s="131"/>
      <c r="N148" s="131"/>
      <c r="O148" s="109"/>
    </row>
    <row r="149" customFormat="false" ht="24.95" hidden="false" customHeight="true" outlineLevel="0" collapsed="false">
      <c r="B149" s="68"/>
      <c r="D149" s="63" t="s">
        <v>306</v>
      </c>
      <c r="G149" s="124" t="s">
        <v>109</v>
      </c>
      <c r="H149" s="196"/>
      <c r="I149" s="148"/>
      <c r="J149" s="148"/>
      <c r="K149" s="101"/>
      <c r="L149" s="131"/>
      <c r="M149" s="131"/>
      <c r="N149" s="131"/>
      <c r="O149" s="109"/>
      <c r="Q149" s="65" t="s">
        <v>137</v>
      </c>
      <c r="R149" s="65" t="s">
        <v>138</v>
      </c>
      <c r="S149" s="65" t="s">
        <v>139</v>
      </c>
      <c r="T149" s="65" t="s">
        <v>140</v>
      </c>
      <c r="U149" s="65" t="s">
        <v>141</v>
      </c>
      <c r="V149" s="65" t="s">
        <v>142</v>
      </c>
      <c r="W149" s="65" t="s">
        <v>143</v>
      </c>
      <c r="X149" s="65" t="s">
        <v>144</v>
      </c>
      <c r="Y149" s="65" t="s">
        <v>145</v>
      </c>
      <c r="Z149" s="65" t="s">
        <v>146</v>
      </c>
      <c r="AA149" s="65" t="s">
        <v>147</v>
      </c>
      <c r="AB149" s="65" t="s">
        <v>148</v>
      </c>
    </row>
    <row r="150" customFormat="false" ht="24.95" hidden="false" customHeight="true" outlineLevel="0" collapsed="false">
      <c r="B150" s="68"/>
      <c r="D150" s="63" t="s">
        <v>109</v>
      </c>
      <c r="E150" s="62" t="s">
        <v>307</v>
      </c>
      <c r="G150" s="98" t="n">
        <f aca="false">I150*H150</f>
        <v>500</v>
      </c>
      <c r="H150" s="149" t="n">
        <v>1</v>
      </c>
      <c r="I150" s="148" t="n">
        <v>500</v>
      </c>
      <c r="J150" s="99" t="n">
        <v>6414</v>
      </c>
      <c r="K150" s="101" t="s">
        <v>301</v>
      </c>
      <c r="L150" s="131" t="s">
        <v>308</v>
      </c>
      <c r="M150" s="131"/>
      <c r="N150" s="131"/>
      <c r="O150" s="109"/>
      <c r="Q150" s="65" t="n">
        <v>0</v>
      </c>
      <c r="R150" s="65" t="n">
        <v>0</v>
      </c>
      <c r="S150" s="65" t="n">
        <v>0</v>
      </c>
      <c r="T150" s="103" t="n">
        <v>0</v>
      </c>
      <c r="U150" s="65" t="n">
        <v>0</v>
      </c>
      <c r="V150" s="65" t="n">
        <v>0</v>
      </c>
      <c r="W150" s="65" t="n">
        <v>0</v>
      </c>
      <c r="X150" s="65" t="n">
        <v>0</v>
      </c>
      <c r="Y150" s="65" t="n">
        <v>0</v>
      </c>
      <c r="Z150" s="65" t="n">
        <v>0</v>
      </c>
      <c r="AA150" s="65" t="n">
        <v>20907</v>
      </c>
      <c r="AB150" s="65" t="n">
        <v>0</v>
      </c>
    </row>
    <row r="151" customFormat="false" ht="24.95" hidden="false" customHeight="true" outlineLevel="0" collapsed="false">
      <c r="B151" s="68"/>
      <c r="D151" s="63"/>
      <c r="E151" s="62" t="s">
        <v>309</v>
      </c>
      <c r="G151" s="98" t="n">
        <f aca="false">I151*H151</f>
        <v>1200</v>
      </c>
      <c r="H151" s="149" t="n">
        <v>2</v>
      </c>
      <c r="I151" s="148" t="n">
        <v>600</v>
      </c>
      <c r="J151" s="99" t="n">
        <v>6460</v>
      </c>
      <c r="K151" s="101" t="s">
        <v>301</v>
      </c>
      <c r="L151" s="127"/>
      <c r="M151" s="127"/>
      <c r="N151" s="131"/>
      <c r="O151" s="109"/>
      <c r="T151" s="103"/>
    </row>
    <row r="152" customFormat="false" ht="24.95" hidden="false" customHeight="true" outlineLevel="0" collapsed="false">
      <c r="B152" s="68"/>
      <c r="E152" s="62" t="s">
        <v>310</v>
      </c>
      <c r="G152" s="98" t="n">
        <f aca="false">I152*H152</f>
        <v>23.9</v>
      </c>
      <c r="H152" s="149" t="n">
        <v>2</v>
      </c>
      <c r="I152" s="148" t="n">
        <v>11.95</v>
      </c>
      <c r="J152" s="99" t="n">
        <v>6460</v>
      </c>
      <c r="K152" s="101" t="s">
        <v>301</v>
      </c>
      <c r="L152" s="131" t="s">
        <v>109</v>
      </c>
      <c r="M152" s="131"/>
      <c r="N152" s="131"/>
      <c r="O152" s="109"/>
    </row>
    <row r="153" customFormat="false" ht="24.95" hidden="false" customHeight="true" outlineLevel="0" collapsed="false">
      <c r="B153" s="68"/>
      <c r="E153" s="62" t="s">
        <v>311</v>
      </c>
      <c r="G153" s="98" t="n">
        <f aca="false">I153*H153</f>
        <v>1200</v>
      </c>
      <c r="H153" s="149" t="n">
        <v>1</v>
      </c>
      <c r="I153" s="148" t="n">
        <v>1200</v>
      </c>
      <c r="J153" s="99" t="n">
        <v>6460</v>
      </c>
      <c r="K153" s="101" t="s">
        <v>301</v>
      </c>
      <c r="L153" s="131" t="s">
        <v>109</v>
      </c>
      <c r="M153" s="131"/>
      <c r="N153" s="131"/>
      <c r="O153" s="109"/>
    </row>
    <row r="154" customFormat="false" ht="24.95" hidden="false" customHeight="true" outlineLevel="0" collapsed="false">
      <c r="B154" s="68"/>
      <c r="E154" s="62" t="s">
        <v>312</v>
      </c>
      <c r="G154" s="98" t="n">
        <f aca="false">I154*H154</f>
        <v>2500</v>
      </c>
      <c r="H154" s="149" t="n">
        <v>1</v>
      </c>
      <c r="I154" s="148" t="n">
        <v>2500</v>
      </c>
      <c r="J154" s="99" t="n">
        <v>6460</v>
      </c>
      <c r="K154" s="101" t="s">
        <v>301</v>
      </c>
      <c r="L154" s="131"/>
      <c r="M154" s="131"/>
      <c r="N154" s="131"/>
      <c r="O154" s="109"/>
    </row>
    <row r="155" customFormat="false" ht="24.95" hidden="false" customHeight="true" outlineLevel="0" collapsed="false">
      <c r="B155" s="68"/>
      <c r="E155" s="62" t="s">
        <v>313</v>
      </c>
      <c r="G155" s="98" t="n">
        <f aca="false">I155*H155</f>
        <v>436.71</v>
      </c>
      <c r="H155" s="149" t="n">
        <v>1</v>
      </c>
      <c r="I155" s="148" t="n">
        <v>436.71</v>
      </c>
      <c r="J155" s="99" t="n">
        <v>6460</v>
      </c>
      <c r="K155" s="101" t="s">
        <v>301</v>
      </c>
      <c r="L155" s="131"/>
      <c r="M155" s="131"/>
      <c r="N155" s="131"/>
      <c r="O155" s="109"/>
    </row>
    <row r="156" customFormat="false" ht="24.95" hidden="false" customHeight="true" outlineLevel="0" collapsed="false">
      <c r="B156" s="68"/>
      <c r="E156" s="62" t="s">
        <v>314</v>
      </c>
      <c r="G156" s="98" t="n">
        <f aca="false">I156*H156</f>
        <v>800</v>
      </c>
      <c r="H156" s="149" t="n">
        <v>2</v>
      </c>
      <c r="I156" s="148" t="n">
        <v>400</v>
      </c>
      <c r="J156" s="99" t="n">
        <v>6460</v>
      </c>
      <c r="K156" s="101" t="s">
        <v>301</v>
      </c>
      <c r="L156" s="131"/>
      <c r="M156" s="131"/>
      <c r="N156" s="131"/>
      <c r="O156" s="109"/>
    </row>
    <row r="157" customFormat="false" ht="24.95" hidden="false" customHeight="true" outlineLevel="0" collapsed="false">
      <c r="B157" s="68"/>
      <c r="E157" s="62" t="s">
        <v>315</v>
      </c>
      <c r="G157" s="98" t="n">
        <f aca="false">I157*H157</f>
        <v>1200</v>
      </c>
      <c r="H157" s="149" t="n">
        <v>1</v>
      </c>
      <c r="I157" s="148" t="n">
        <v>1200</v>
      </c>
      <c r="J157" s="99" t="n">
        <v>6460</v>
      </c>
      <c r="K157" s="101" t="s">
        <v>301</v>
      </c>
      <c r="L157" s="131"/>
      <c r="M157" s="131"/>
      <c r="N157" s="131"/>
      <c r="O157" s="109"/>
    </row>
    <row r="158" customFormat="false" ht="24.95" hidden="false" customHeight="true" outlineLevel="0" collapsed="false">
      <c r="B158" s="68"/>
      <c r="E158" s="62" t="s">
        <v>316</v>
      </c>
      <c r="G158" s="98" t="n">
        <f aca="false">I158*H158</f>
        <v>1500</v>
      </c>
      <c r="H158" s="149" t="n">
        <v>1</v>
      </c>
      <c r="I158" s="148" t="n">
        <v>1500</v>
      </c>
      <c r="J158" s="99" t="n">
        <v>6460</v>
      </c>
      <c r="K158" s="101" t="s">
        <v>301</v>
      </c>
      <c r="L158" s="131"/>
      <c r="M158" s="131"/>
      <c r="N158" s="131"/>
      <c r="O158" s="109"/>
    </row>
    <row r="159" customFormat="false" ht="24.95" hidden="false" customHeight="true" outlineLevel="0" collapsed="false">
      <c r="B159" s="68"/>
      <c r="E159" s="62" t="s">
        <v>317</v>
      </c>
      <c r="G159" s="98" t="n">
        <f aca="false">I159*H159</f>
        <v>460.66</v>
      </c>
      <c r="H159" s="149" t="n">
        <v>2</v>
      </c>
      <c r="I159" s="148" t="n">
        <v>230.33</v>
      </c>
      <c r="J159" s="99" t="n">
        <v>6460</v>
      </c>
      <c r="K159" s="101" t="s">
        <v>301</v>
      </c>
      <c r="L159" s="131"/>
      <c r="M159" s="131"/>
      <c r="N159" s="131"/>
      <c r="O159" s="109"/>
    </row>
    <row r="160" customFormat="false" ht="24.95" hidden="false" customHeight="true" outlineLevel="0" collapsed="false">
      <c r="B160" s="68"/>
      <c r="E160" s="62" t="s">
        <v>318</v>
      </c>
      <c r="G160" s="98" t="n">
        <f aca="false">I160*H160</f>
        <v>0</v>
      </c>
      <c r="H160" s="149" t="n">
        <v>0</v>
      </c>
      <c r="I160" s="148" t="n">
        <v>3000</v>
      </c>
      <c r="J160" s="99" t="n">
        <v>6460</v>
      </c>
      <c r="K160" s="101" t="s">
        <v>301</v>
      </c>
      <c r="L160" s="131"/>
      <c r="M160" s="131"/>
      <c r="N160" s="131"/>
      <c r="O160" s="109"/>
    </row>
    <row r="161" customFormat="false" ht="24.95" hidden="false" customHeight="true" outlineLevel="0" collapsed="false">
      <c r="B161" s="68"/>
      <c r="E161" s="62" t="s">
        <v>319</v>
      </c>
      <c r="G161" s="98" t="n">
        <v>3000</v>
      </c>
      <c r="H161" s="149" t="n">
        <v>1</v>
      </c>
      <c r="I161" s="148" t="n">
        <v>886.52</v>
      </c>
      <c r="J161" s="99" t="n">
        <v>6460</v>
      </c>
      <c r="K161" s="101" t="s">
        <v>301</v>
      </c>
      <c r="L161" s="131"/>
      <c r="M161" s="131"/>
      <c r="N161" s="131"/>
      <c r="O161" s="109"/>
    </row>
    <row r="162" customFormat="false" ht="24.95" hidden="false" customHeight="true" outlineLevel="0" collapsed="false">
      <c r="B162" s="68"/>
      <c r="E162" s="62" t="s">
        <v>320</v>
      </c>
      <c r="G162" s="98" t="n">
        <f aca="false">I162*H162</f>
        <v>4000</v>
      </c>
      <c r="H162" s="149" t="n">
        <v>1</v>
      </c>
      <c r="I162" s="148" t="n">
        <v>4000</v>
      </c>
      <c r="J162" s="99" t="n">
        <v>6460</v>
      </c>
      <c r="K162" s="101" t="s">
        <v>301</v>
      </c>
      <c r="L162" s="131"/>
      <c r="M162" s="131"/>
      <c r="N162" s="131"/>
      <c r="O162" s="109"/>
    </row>
    <row r="163" customFormat="false" ht="24.95" hidden="false" customHeight="true" outlineLevel="0" collapsed="false">
      <c r="B163" s="68"/>
      <c r="E163" s="62" t="s">
        <v>321</v>
      </c>
      <c r="G163" s="98" t="n">
        <f aca="false">I163*H163</f>
        <v>12.56</v>
      </c>
      <c r="H163" s="149" t="n">
        <v>1</v>
      </c>
      <c r="I163" s="148" t="n">
        <v>12.56</v>
      </c>
      <c r="J163" s="99" t="n">
        <v>6460</v>
      </c>
      <c r="K163" s="101" t="s">
        <v>301</v>
      </c>
      <c r="L163" s="131"/>
      <c r="M163" s="131"/>
      <c r="N163" s="131"/>
      <c r="O163" s="109"/>
    </row>
    <row r="164" customFormat="false" ht="24.95" hidden="false" customHeight="true" outlineLevel="0" collapsed="false">
      <c r="B164" s="68"/>
      <c r="E164" s="62" t="s">
        <v>322</v>
      </c>
      <c r="G164" s="98" t="n">
        <f aca="false">I164*H164</f>
        <v>42.02</v>
      </c>
      <c r="H164" s="149" t="n">
        <v>2</v>
      </c>
      <c r="I164" s="148" t="n">
        <v>21.01</v>
      </c>
      <c r="J164" s="99" t="n">
        <v>6460</v>
      </c>
      <c r="K164" s="101" t="s">
        <v>301</v>
      </c>
      <c r="L164" s="131"/>
      <c r="M164" s="131"/>
      <c r="N164" s="131"/>
      <c r="O164" s="109"/>
    </row>
    <row r="165" customFormat="false" ht="24.95" hidden="false" customHeight="true" outlineLevel="0" collapsed="false">
      <c r="B165" s="68"/>
      <c r="E165" s="62" t="s">
        <v>323</v>
      </c>
      <c r="G165" s="98" t="n">
        <f aca="false">I165*H165</f>
        <v>19.46</v>
      </c>
      <c r="H165" s="149" t="n">
        <v>1</v>
      </c>
      <c r="I165" s="148" t="n">
        <v>19.46</v>
      </c>
      <c r="J165" s="99" t="n">
        <v>6460</v>
      </c>
      <c r="K165" s="101" t="s">
        <v>301</v>
      </c>
      <c r="L165" s="131"/>
      <c r="M165" s="131"/>
      <c r="N165" s="131"/>
      <c r="O165" s="109"/>
    </row>
    <row r="166" customFormat="false" ht="24.95" hidden="false" customHeight="true" outlineLevel="0" collapsed="false">
      <c r="B166" s="68"/>
      <c r="E166" s="62" t="s">
        <v>324</v>
      </c>
      <c r="G166" s="98" t="n">
        <f aca="false">I166*H166</f>
        <v>4.65</v>
      </c>
      <c r="H166" s="149" t="n">
        <v>3</v>
      </c>
      <c r="I166" s="148" t="n">
        <v>1.55</v>
      </c>
      <c r="J166" s="99" t="n">
        <v>6460</v>
      </c>
      <c r="K166" s="101" t="s">
        <v>301</v>
      </c>
      <c r="L166" s="131"/>
      <c r="M166" s="131"/>
      <c r="N166" s="131"/>
      <c r="O166" s="109"/>
    </row>
    <row r="167" customFormat="false" ht="24.95" hidden="false" customHeight="true" outlineLevel="0" collapsed="false">
      <c r="B167" s="68"/>
      <c r="E167" s="62" t="s">
        <v>325</v>
      </c>
      <c r="G167" s="98" t="n">
        <f aca="false">I167*H167</f>
        <v>6.83</v>
      </c>
      <c r="H167" s="149" t="n">
        <v>1</v>
      </c>
      <c r="I167" s="148" t="n">
        <v>6.83</v>
      </c>
      <c r="J167" s="99" t="n">
        <v>6460</v>
      </c>
      <c r="K167" s="101" t="s">
        <v>301</v>
      </c>
      <c r="L167" s="131"/>
      <c r="M167" s="131"/>
      <c r="N167" s="131"/>
      <c r="O167" s="109"/>
    </row>
    <row r="168" customFormat="false" ht="24.95" hidden="false" customHeight="true" outlineLevel="0" collapsed="false">
      <c r="B168" s="68"/>
      <c r="E168" s="62" t="s">
        <v>326</v>
      </c>
      <c r="G168" s="98" t="n">
        <f aca="false">I168*H168</f>
        <v>2.53</v>
      </c>
      <c r="H168" s="149" t="n">
        <v>1</v>
      </c>
      <c r="I168" s="148" t="n">
        <v>2.53</v>
      </c>
      <c r="J168" s="99" t="n">
        <v>6460</v>
      </c>
      <c r="K168" s="101" t="s">
        <v>301</v>
      </c>
      <c r="L168" s="131"/>
      <c r="M168" s="131"/>
      <c r="N168" s="131"/>
      <c r="O168" s="109"/>
    </row>
    <row r="169" customFormat="false" ht="24.95" hidden="false" customHeight="true" outlineLevel="0" collapsed="false">
      <c r="B169" s="68"/>
      <c r="E169" s="62" t="s">
        <v>327</v>
      </c>
      <c r="G169" s="98" t="n">
        <f aca="false">I169*H169</f>
        <v>25.3</v>
      </c>
      <c r="H169" s="149" t="n">
        <v>1</v>
      </c>
      <c r="I169" s="148" t="n">
        <v>25.3</v>
      </c>
      <c r="J169" s="99" t="n">
        <v>6460</v>
      </c>
      <c r="K169" s="101" t="s">
        <v>301</v>
      </c>
      <c r="L169" s="131"/>
      <c r="M169" s="131"/>
      <c r="N169" s="131"/>
      <c r="O169" s="109"/>
    </row>
    <row r="170" customFormat="false" ht="24.95" hidden="false" customHeight="true" outlineLevel="0" collapsed="false">
      <c r="B170" s="68"/>
      <c r="E170" s="62" t="s">
        <v>328</v>
      </c>
      <c r="G170" s="98" t="n">
        <f aca="false">I170*H170</f>
        <v>47.78</v>
      </c>
      <c r="H170" s="149" t="n">
        <v>1</v>
      </c>
      <c r="I170" s="148" t="n">
        <v>47.78</v>
      </c>
      <c r="J170" s="99" t="n">
        <v>6460</v>
      </c>
      <c r="K170" s="101" t="s">
        <v>301</v>
      </c>
      <c r="L170" s="131"/>
      <c r="M170" s="131"/>
      <c r="N170" s="131"/>
      <c r="O170" s="109"/>
    </row>
    <row r="171" customFormat="false" ht="24.95" hidden="false" customHeight="true" outlineLevel="0" collapsed="false">
      <c r="B171" s="68"/>
      <c r="E171" s="62" t="s">
        <v>329</v>
      </c>
      <c r="G171" s="98" t="n">
        <f aca="false">I171*H171</f>
        <v>150</v>
      </c>
      <c r="H171" s="149" t="n">
        <v>1</v>
      </c>
      <c r="I171" s="148" t="n">
        <v>150</v>
      </c>
      <c r="J171" s="99" t="n">
        <v>6460</v>
      </c>
      <c r="K171" s="101" t="s">
        <v>301</v>
      </c>
      <c r="L171" s="131"/>
      <c r="M171" s="131"/>
      <c r="N171" s="131"/>
      <c r="O171" s="109"/>
    </row>
    <row r="172" customFormat="false" ht="24.95" hidden="false" customHeight="true" outlineLevel="0" collapsed="false">
      <c r="B172" s="68"/>
      <c r="E172" s="62" t="s">
        <v>330</v>
      </c>
      <c r="G172" s="98" t="n">
        <f aca="false">I172*H172</f>
        <v>57.56</v>
      </c>
      <c r="H172" s="149" t="n">
        <v>1</v>
      </c>
      <c r="I172" s="148" t="n">
        <v>57.56</v>
      </c>
      <c r="J172" s="99" t="n">
        <v>6460</v>
      </c>
      <c r="K172" s="101" t="s">
        <v>301</v>
      </c>
      <c r="L172" s="131"/>
      <c r="M172" s="131"/>
      <c r="N172" s="131"/>
      <c r="O172" s="109"/>
    </row>
    <row r="173" customFormat="false" ht="24.95" hidden="false" customHeight="true" outlineLevel="0" collapsed="false">
      <c r="B173" s="68"/>
      <c r="E173" s="62" t="s">
        <v>331</v>
      </c>
      <c r="G173" s="98" t="n">
        <f aca="false">I173*H173</f>
        <v>16.08</v>
      </c>
      <c r="H173" s="149" t="n">
        <v>4</v>
      </c>
      <c r="I173" s="148" t="n">
        <v>4.02</v>
      </c>
      <c r="J173" s="99" t="n">
        <v>6460</v>
      </c>
      <c r="K173" s="101" t="s">
        <v>301</v>
      </c>
      <c r="L173" s="131"/>
      <c r="M173" s="131"/>
      <c r="N173" s="131"/>
      <c r="O173" s="109"/>
    </row>
    <row r="174" customFormat="false" ht="24.95" hidden="false" customHeight="true" outlineLevel="0" collapsed="false">
      <c r="B174" s="68"/>
      <c r="E174" s="62" t="s">
        <v>332</v>
      </c>
      <c r="G174" s="98" t="n">
        <f aca="false">I174*H174</f>
        <v>15.23</v>
      </c>
      <c r="H174" s="149" t="n">
        <v>1</v>
      </c>
      <c r="I174" s="148" t="n">
        <v>15.23</v>
      </c>
      <c r="J174" s="99" t="n">
        <v>6460</v>
      </c>
      <c r="K174" s="101" t="s">
        <v>301</v>
      </c>
      <c r="L174" s="131"/>
      <c r="M174" s="131"/>
      <c r="N174" s="131"/>
      <c r="O174" s="109"/>
    </row>
    <row r="175" customFormat="false" ht="24.95" hidden="false" customHeight="true" outlineLevel="0" collapsed="false">
      <c r="B175" s="68"/>
      <c r="E175" s="62" t="s">
        <v>333</v>
      </c>
      <c r="G175" s="98" t="n">
        <f aca="false">I175*H175</f>
        <v>20.66</v>
      </c>
      <c r="H175" s="149" t="n">
        <v>2</v>
      </c>
      <c r="I175" s="148" t="n">
        <v>10.33</v>
      </c>
      <c r="J175" s="99" t="n">
        <v>6460</v>
      </c>
      <c r="K175" s="101" t="s">
        <v>301</v>
      </c>
      <c r="L175" s="131"/>
      <c r="M175" s="131"/>
      <c r="N175" s="131"/>
      <c r="O175" s="109"/>
    </row>
    <row r="176" customFormat="false" ht="24.95" hidden="false" customHeight="true" outlineLevel="0" collapsed="false">
      <c r="B176" s="68"/>
      <c r="E176" s="62" t="s">
        <v>334</v>
      </c>
      <c r="G176" s="98" t="n">
        <f aca="false">I176*H176</f>
        <v>4.58</v>
      </c>
      <c r="H176" s="149" t="n">
        <v>2</v>
      </c>
      <c r="I176" s="148" t="n">
        <v>2.29</v>
      </c>
      <c r="J176" s="99" t="n">
        <v>6460</v>
      </c>
      <c r="K176" s="101" t="s">
        <v>301</v>
      </c>
      <c r="L176" s="131"/>
      <c r="M176" s="131"/>
      <c r="N176" s="131"/>
      <c r="O176" s="109"/>
    </row>
    <row r="177" customFormat="false" ht="24.95" hidden="false" customHeight="true" outlineLevel="0" collapsed="false">
      <c r="B177" s="68"/>
      <c r="E177" s="62" t="s">
        <v>335</v>
      </c>
      <c r="G177" s="98" t="n">
        <f aca="false">I177*H177</f>
        <v>52.34</v>
      </c>
      <c r="H177" s="149" t="n">
        <v>2</v>
      </c>
      <c r="I177" s="148" t="n">
        <v>26.17</v>
      </c>
      <c r="J177" s="99" t="n">
        <v>6460</v>
      </c>
      <c r="K177" s="101" t="s">
        <v>301</v>
      </c>
      <c r="L177" s="131"/>
      <c r="M177" s="131"/>
      <c r="N177" s="131"/>
      <c r="O177" s="109"/>
    </row>
    <row r="178" customFormat="false" ht="24.95" hidden="false" customHeight="true" outlineLevel="0" collapsed="false">
      <c r="B178" s="68"/>
      <c r="E178" s="62" t="s">
        <v>336</v>
      </c>
      <c r="G178" s="98" t="n">
        <f aca="false">I178*H178</f>
        <v>74.76</v>
      </c>
      <c r="H178" s="149" t="n">
        <v>2</v>
      </c>
      <c r="I178" s="148" t="n">
        <v>37.38</v>
      </c>
      <c r="J178" s="99" t="n">
        <v>6460</v>
      </c>
      <c r="K178" s="101" t="s">
        <v>301</v>
      </c>
      <c r="L178" s="131"/>
      <c r="M178" s="131"/>
      <c r="N178" s="131"/>
      <c r="O178" s="109"/>
    </row>
    <row r="179" customFormat="false" ht="24.95" hidden="false" customHeight="true" outlineLevel="0" collapsed="false">
      <c r="B179" s="68"/>
      <c r="E179" s="62" t="s">
        <v>337</v>
      </c>
      <c r="G179" s="98" t="n">
        <f aca="false">I179*H179</f>
        <v>7.76</v>
      </c>
      <c r="H179" s="149" t="n">
        <v>2</v>
      </c>
      <c r="I179" s="148" t="n">
        <v>3.88</v>
      </c>
      <c r="J179" s="99" t="n">
        <v>6460</v>
      </c>
      <c r="K179" s="101" t="s">
        <v>301</v>
      </c>
      <c r="L179" s="131"/>
      <c r="M179" s="131"/>
      <c r="N179" s="131"/>
      <c r="O179" s="109"/>
    </row>
    <row r="180" customFormat="false" ht="24.95" hidden="false" customHeight="true" outlineLevel="0" collapsed="false">
      <c r="B180" s="68"/>
      <c r="E180" s="62" t="s">
        <v>338</v>
      </c>
      <c r="G180" s="98" t="n">
        <f aca="false">I180*H180</f>
        <v>10.5</v>
      </c>
      <c r="H180" s="149" t="n">
        <v>2</v>
      </c>
      <c r="I180" s="148" t="n">
        <v>5.25</v>
      </c>
      <c r="J180" s="99" t="n">
        <v>6460</v>
      </c>
      <c r="K180" s="101" t="s">
        <v>301</v>
      </c>
      <c r="L180" s="131"/>
      <c r="M180" s="131"/>
      <c r="N180" s="131"/>
      <c r="O180" s="109"/>
    </row>
    <row r="181" customFormat="false" ht="24.95" hidden="false" customHeight="true" outlineLevel="0" collapsed="false">
      <c r="B181" s="68"/>
      <c r="E181" s="62" t="s">
        <v>339</v>
      </c>
      <c r="G181" s="98" t="n">
        <f aca="false">I181*H181</f>
        <v>182.52</v>
      </c>
      <c r="H181" s="149" t="n">
        <v>4</v>
      </c>
      <c r="I181" s="148" t="n">
        <v>45.63</v>
      </c>
      <c r="J181" s="99" t="n">
        <v>6460</v>
      </c>
      <c r="K181" s="101" t="s">
        <v>301</v>
      </c>
      <c r="L181" s="131"/>
      <c r="M181" s="131"/>
      <c r="N181" s="131"/>
      <c r="O181" s="109"/>
    </row>
    <row r="182" customFormat="false" ht="24.95" hidden="false" customHeight="true" outlineLevel="0" collapsed="false">
      <c r="B182" s="68"/>
      <c r="E182" s="62" t="s">
        <v>340</v>
      </c>
      <c r="G182" s="98" t="n">
        <f aca="false">I182*H182</f>
        <v>53.64</v>
      </c>
      <c r="H182" s="149" t="n">
        <v>4</v>
      </c>
      <c r="I182" s="148" t="n">
        <v>13.41</v>
      </c>
      <c r="J182" s="99" t="n">
        <v>6460</v>
      </c>
      <c r="K182" s="101" t="s">
        <v>301</v>
      </c>
      <c r="L182" s="131"/>
      <c r="M182" s="131"/>
      <c r="N182" s="131"/>
      <c r="O182" s="109"/>
    </row>
    <row r="183" customFormat="false" ht="24.95" hidden="false" customHeight="true" outlineLevel="0" collapsed="false">
      <c r="B183" s="68"/>
      <c r="E183" s="62" t="s">
        <v>341</v>
      </c>
      <c r="G183" s="98" t="n">
        <f aca="false">I183*H183</f>
        <v>111.76</v>
      </c>
      <c r="H183" s="149" t="n">
        <v>4</v>
      </c>
      <c r="I183" s="148" t="n">
        <v>27.94</v>
      </c>
      <c r="J183" s="99" t="n">
        <v>6460</v>
      </c>
      <c r="K183" s="101" t="s">
        <v>301</v>
      </c>
      <c r="L183" s="131"/>
      <c r="M183" s="131"/>
      <c r="N183" s="131"/>
      <c r="O183" s="109"/>
    </row>
    <row r="184" customFormat="false" ht="24.95" hidden="false" customHeight="true" outlineLevel="0" collapsed="false">
      <c r="B184" s="68"/>
      <c r="E184" s="62" t="s">
        <v>342</v>
      </c>
      <c r="G184" s="98" t="n">
        <f aca="false">I184*H184</f>
        <v>36.06</v>
      </c>
      <c r="H184" s="149" t="n">
        <v>2</v>
      </c>
      <c r="I184" s="148" t="n">
        <v>18.03</v>
      </c>
      <c r="J184" s="99" t="n">
        <v>6460</v>
      </c>
      <c r="K184" s="101" t="s">
        <v>301</v>
      </c>
      <c r="L184" s="131"/>
      <c r="M184" s="131"/>
      <c r="N184" s="131"/>
      <c r="O184" s="109"/>
    </row>
    <row r="185" customFormat="false" ht="24.95" hidden="false" customHeight="true" outlineLevel="0" collapsed="false">
      <c r="B185" s="68"/>
      <c r="E185" s="62" t="s">
        <v>343</v>
      </c>
      <c r="G185" s="98" t="n">
        <f aca="false">I185*H185</f>
        <v>9.81</v>
      </c>
      <c r="H185" s="149" t="n">
        <v>1</v>
      </c>
      <c r="I185" s="148" t="n">
        <v>9.81</v>
      </c>
      <c r="J185" s="99" t="n">
        <v>6460</v>
      </c>
      <c r="K185" s="101" t="s">
        <v>301</v>
      </c>
      <c r="L185" s="131"/>
      <c r="M185" s="131"/>
      <c r="N185" s="131"/>
      <c r="O185" s="109"/>
    </row>
    <row r="186" customFormat="false" ht="24.95" hidden="false" customHeight="true" outlineLevel="0" collapsed="false">
      <c r="B186" s="68"/>
      <c r="E186" s="62" t="s">
        <v>344</v>
      </c>
      <c r="G186" s="98" t="n">
        <f aca="false">I186*H186</f>
        <v>249.09</v>
      </c>
      <c r="H186" s="149" t="n">
        <v>1</v>
      </c>
      <c r="I186" s="148" t="n">
        <v>249.09</v>
      </c>
      <c r="J186" s="99" t="n">
        <v>6460</v>
      </c>
      <c r="K186" s="101" t="s">
        <v>301</v>
      </c>
      <c r="L186" s="131"/>
      <c r="M186" s="131"/>
      <c r="N186" s="131"/>
      <c r="O186" s="109"/>
    </row>
    <row r="187" customFormat="false" ht="24.95" hidden="false" customHeight="true" outlineLevel="0" collapsed="false">
      <c r="B187" s="68"/>
      <c r="E187" s="62" t="s">
        <v>345</v>
      </c>
      <c r="G187" s="98" t="n">
        <f aca="false">I187*H187</f>
        <v>92.9</v>
      </c>
      <c r="H187" s="149" t="n">
        <v>1</v>
      </c>
      <c r="I187" s="148" t="n">
        <v>92.9</v>
      </c>
      <c r="J187" s="99" t="n">
        <v>6460</v>
      </c>
      <c r="K187" s="101" t="s">
        <v>301</v>
      </c>
      <c r="L187" s="131"/>
      <c r="M187" s="131"/>
      <c r="N187" s="131"/>
      <c r="O187" s="109"/>
    </row>
    <row r="188" customFormat="false" ht="24.95" hidden="false" customHeight="true" outlineLevel="0" collapsed="false">
      <c r="B188" s="68"/>
      <c r="E188" s="62" t="s">
        <v>346</v>
      </c>
      <c r="G188" s="98" t="n">
        <f aca="false">I188*H188</f>
        <v>75</v>
      </c>
      <c r="H188" s="149" t="n">
        <v>1</v>
      </c>
      <c r="I188" s="148" t="n">
        <v>75</v>
      </c>
      <c r="J188" s="99" t="n">
        <v>6460</v>
      </c>
      <c r="K188" s="101" t="s">
        <v>301</v>
      </c>
      <c r="L188" s="131"/>
      <c r="M188" s="131"/>
      <c r="N188" s="131"/>
      <c r="O188" s="109"/>
    </row>
    <row r="189" customFormat="false" ht="24.95" hidden="false" customHeight="true" outlineLevel="0" collapsed="false">
      <c r="B189" s="68"/>
      <c r="E189" s="62" t="s">
        <v>347</v>
      </c>
      <c r="G189" s="98" t="n">
        <f aca="false">I189*H189</f>
        <v>63.79</v>
      </c>
      <c r="H189" s="149" t="n">
        <v>1</v>
      </c>
      <c r="I189" s="148" t="n">
        <v>63.79</v>
      </c>
      <c r="J189" s="99" t="n">
        <v>6460</v>
      </c>
      <c r="K189" s="101" t="s">
        <v>301</v>
      </c>
      <c r="L189" s="131"/>
      <c r="M189" s="131"/>
      <c r="N189" s="131"/>
      <c r="O189" s="109"/>
    </row>
    <row r="190" customFormat="false" ht="24.95" hidden="false" customHeight="true" outlineLevel="0" collapsed="false">
      <c r="B190" s="68"/>
      <c r="E190" s="62" t="s">
        <v>348</v>
      </c>
      <c r="G190" s="98" t="n">
        <f aca="false">I190*H190</f>
        <v>13.05</v>
      </c>
      <c r="H190" s="149" t="n">
        <v>1</v>
      </c>
      <c r="I190" s="148" t="n">
        <v>13.05</v>
      </c>
      <c r="J190" s="99" t="n">
        <v>6460</v>
      </c>
      <c r="K190" s="101" t="s">
        <v>301</v>
      </c>
      <c r="L190" s="131"/>
      <c r="M190" s="131"/>
      <c r="N190" s="131"/>
      <c r="O190" s="109"/>
    </row>
    <row r="191" customFormat="false" ht="24.95" hidden="false" customHeight="true" outlineLevel="0" collapsed="false">
      <c r="B191" s="68"/>
      <c r="E191" s="62" t="s">
        <v>349</v>
      </c>
      <c r="G191" s="98" t="n">
        <f aca="false">I191*H191</f>
        <v>776.55</v>
      </c>
      <c r="H191" s="149" t="n">
        <v>1</v>
      </c>
      <c r="I191" s="148" t="n">
        <v>776.55</v>
      </c>
      <c r="J191" s="99" t="n">
        <v>6460</v>
      </c>
      <c r="K191" s="101" t="s">
        <v>301</v>
      </c>
      <c r="L191" s="131"/>
      <c r="M191" s="131"/>
      <c r="N191" s="131"/>
      <c r="O191" s="109"/>
    </row>
    <row r="192" customFormat="false" ht="24.95" hidden="false" customHeight="true" outlineLevel="0" collapsed="false">
      <c r="B192" s="68"/>
      <c r="E192" s="62" t="s">
        <v>350</v>
      </c>
      <c r="G192" s="98" t="n">
        <f aca="false">I192*H192</f>
        <v>7.24</v>
      </c>
      <c r="H192" s="149" t="n">
        <v>4</v>
      </c>
      <c r="I192" s="148" t="n">
        <v>1.81</v>
      </c>
      <c r="J192" s="99" t="n">
        <v>6460</v>
      </c>
      <c r="K192" s="101" t="s">
        <v>301</v>
      </c>
      <c r="L192" s="131"/>
      <c r="M192" s="131"/>
      <c r="N192" s="131"/>
      <c r="O192" s="109"/>
    </row>
    <row r="193" customFormat="false" ht="24.95" hidden="false" customHeight="true" outlineLevel="0" collapsed="false">
      <c r="B193" s="68"/>
      <c r="E193" s="62" t="s">
        <v>351</v>
      </c>
      <c r="G193" s="98" t="n">
        <f aca="false">I193*H193</f>
        <v>24.98</v>
      </c>
      <c r="H193" s="149" t="n">
        <v>2</v>
      </c>
      <c r="I193" s="148" t="n">
        <v>12.49</v>
      </c>
      <c r="J193" s="99" t="n">
        <v>6460</v>
      </c>
      <c r="K193" s="101" t="s">
        <v>301</v>
      </c>
      <c r="L193" s="131"/>
      <c r="M193" s="131"/>
      <c r="N193" s="131"/>
      <c r="O193" s="109"/>
    </row>
    <row r="194" customFormat="false" ht="24.95" hidden="false" customHeight="true" outlineLevel="0" collapsed="false">
      <c r="B194" s="68"/>
      <c r="E194" s="62" t="s">
        <v>352</v>
      </c>
      <c r="G194" s="98" t="n">
        <f aca="false">I194*H194</f>
        <v>14.28</v>
      </c>
      <c r="H194" s="149" t="n">
        <v>4</v>
      </c>
      <c r="I194" s="148" t="n">
        <v>3.57</v>
      </c>
      <c r="J194" s="99" t="n">
        <v>6460</v>
      </c>
      <c r="K194" s="101" t="s">
        <v>301</v>
      </c>
      <c r="L194" s="131"/>
      <c r="M194" s="131"/>
      <c r="N194" s="131"/>
      <c r="O194" s="109"/>
    </row>
    <row r="195" customFormat="false" ht="24.95" hidden="false" customHeight="true" outlineLevel="0" collapsed="false">
      <c r="B195" s="68"/>
      <c r="E195" s="62" t="s">
        <v>353</v>
      </c>
      <c r="G195" s="98" t="n">
        <f aca="false">I195*H195</f>
        <v>74.44</v>
      </c>
      <c r="H195" s="149" t="n">
        <v>4</v>
      </c>
      <c r="I195" s="148" t="n">
        <v>18.61</v>
      </c>
      <c r="J195" s="99" t="n">
        <v>6460</v>
      </c>
      <c r="K195" s="101" t="s">
        <v>301</v>
      </c>
      <c r="L195" s="131"/>
      <c r="M195" s="131"/>
      <c r="N195" s="131"/>
      <c r="O195" s="109"/>
    </row>
    <row r="196" customFormat="false" ht="24.95" hidden="false" customHeight="true" outlineLevel="0" collapsed="false">
      <c r="B196" s="68"/>
      <c r="E196" s="62" t="s">
        <v>354</v>
      </c>
      <c r="G196" s="98" t="n">
        <f aca="false">I196*H196</f>
        <v>148.01</v>
      </c>
      <c r="H196" s="149" t="n">
        <v>1</v>
      </c>
      <c r="I196" s="148" t="n">
        <v>148.01</v>
      </c>
      <c r="J196" s="99" t="n">
        <v>6460</v>
      </c>
      <c r="K196" s="101" t="s">
        <v>301</v>
      </c>
      <c r="L196" s="131"/>
      <c r="M196" s="131"/>
      <c r="N196" s="131"/>
      <c r="O196" s="109"/>
    </row>
    <row r="197" customFormat="false" ht="24.95" hidden="false" customHeight="true" outlineLevel="0" collapsed="false">
      <c r="B197" s="68"/>
      <c r="E197" s="62" t="s">
        <v>355</v>
      </c>
      <c r="G197" s="98" t="n">
        <f aca="false">I197*H197</f>
        <v>78.41</v>
      </c>
      <c r="H197" s="149" t="n">
        <v>1</v>
      </c>
      <c r="I197" s="148" t="n">
        <v>78.41</v>
      </c>
      <c r="J197" s="99" t="n">
        <v>6460</v>
      </c>
      <c r="K197" s="101" t="s">
        <v>301</v>
      </c>
      <c r="L197" s="131"/>
      <c r="M197" s="131"/>
      <c r="N197" s="131"/>
      <c r="O197" s="109"/>
    </row>
    <row r="198" customFormat="false" ht="24.95" hidden="false" customHeight="true" outlineLevel="0" collapsed="false">
      <c r="B198" s="68"/>
      <c r="E198" s="62" t="s">
        <v>356</v>
      </c>
      <c r="G198" s="98" t="n">
        <f aca="false">I198*H198</f>
        <v>47.94</v>
      </c>
      <c r="H198" s="149" t="n">
        <v>1</v>
      </c>
      <c r="I198" s="148" t="n">
        <v>47.94</v>
      </c>
      <c r="J198" s="99" t="n">
        <v>6460</v>
      </c>
      <c r="K198" s="101" t="s">
        <v>301</v>
      </c>
      <c r="L198" s="131"/>
      <c r="M198" s="131"/>
      <c r="N198" s="131"/>
      <c r="O198" s="109"/>
    </row>
    <row r="199" customFormat="false" ht="24.95" hidden="false" customHeight="true" outlineLevel="0" collapsed="false">
      <c r="B199" s="68"/>
      <c r="E199" s="62" t="s">
        <v>357</v>
      </c>
      <c r="G199" s="98" t="n">
        <f aca="false">I199*H199</f>
        <v>87.34</v>
      </c>
      <c r="H199" s="149" t="n">
        <v>2</v>
      </c>
      <c r="I199" s="148" t="n">
        <v>43.67</v>
      </c>
      <c r="J199" s="99" t="n">
        <v>6460</v>
      </c>
      <c r="K199" s="101" t="s">
        <v>301</v>
      </c>
      <c r="L199" s="131"/>
      <c r="M199" s="131"/>
      <c r="N199" s="131"/>
      <c r="O199" s="109"/>
    </row>
    <row r="200" customFormat="false" ht="24.95" hidden="false" customHeight="true" outlineLevel="0" collapsed="false">
      <c r="B200" s="68"/>
      <c r="E200" s="62" t="s">
        <v>358</v>
      </c>
      <c r="G200" s="98" t="n">
        <f aca="false">I200*H200</f>
        <v>63.35</v>
      </c>
      <c r="H200" s="149" t="n">
        <v>1</v>
      </c>
      <c r="I200" s="148" t="n">
        <v>63.35</v>
      </c>
      <c r="J200" s="99" t="n">
        <v>6460</v>
      </c>
      <c r="K200" s="101" t="s">
        <v>301</v>
      </c>
      <c r="L200" s="131"/>
      <c r="M200" s="131"/>
      <c r="N200" s="131"/>
      <c r="O200" s="109"/>
    </row>
    <row r="201" customFormat="false" ht="24.95" hidden="false" customHeight="true" outlineLevel="0" collapsed="false">
      <c r="B201" s="68"/>
      <c r="E201" s="62" t="s">
        <v>359</v>
      </c>
      <c r="G201" s="98" t="n">
        <f aca="false">I201*H201</f>
        <v>74.17</v>
      </c>
      <c r="H201" s="149" t="n">
        <v>1</v>
      </c>
      <c r="I201" s="148" t="n">
        <v>74.17</v>
      </c>
      <c r="J201" s="99" t="n">
        <v>6460</v>
      </c>
      <c r="K201" s="101" t="s">
        <v>301</v>
      </c>
      <c r="L201" s="131"/>
      <c r="M201" s="131"/>
      <c r="N201" s="131"/>
      <c r="O201" s="109"/>
    </row>
    <row r="202" customFormat="false" ht="24.95" hidden="false" customHeight="true" outlineLevel="0" collapsed="false">
      <c r="B202" s="68"/>
      <c r="E202" s="62" t="s">
        <v>360</v>
      </c>
      <c r="G202" s="98" t="n">
        <f aca="false">I202*H202</f>
        <v>82.1</v>
      </c>
      <c r="H202" s="149" t="n">
        <v>1</v>
      </c>
      <c r="I202" s="148" t="n">
        <v>82.1</v>
      </c>
      <c r="J202" s="99" t="n">
        <v>6460</v>
      </c>
      <c r="K202" s="101" t="s">
        <v>301</v>
      </c>
      <c r="L202" s="131"/>
      <c r="M202" s="131"/>
      <c r="N202" s="131"/>
      <c r="O202" s="109"/>
    </row>
    <row r="203" customFormat="false" ht="24.95" hidden="false" customHeight="true" outlineLevel="0" collapsed="false">
      <c r="B203" s="68"/>
      <c r="E203" s="62" t="s">
        <v>361</v>
      </c>
      <c r="G203" s="98" t="n">
        <f aca="false">I203*H203</f>
        <v>23.53</v>
      </c>
      <c r="H203" s="149" t="n">
        <v>1</v>
      </c>
      <c r="I203" s="148" t="n">
        <v>23.53</v>
      </c>
      <c r="J203" s="99" t="n">
        <v>6460</v>
      </c>
      <c r="K203" s="101" t="s">
        <v>301</v>
      </c>
      <c r="L203" s="131"/>
      <c r="M203" s="131"/>
      <c r="N203" s="131"/>
      <c r="O203" s="109"/>
    </row>
    <row r="204" customFormat="false" ht="24.95" hidden="false" customHeight="true" outlineLevel="0" collapsed="false">
      <c r="B204" s="68"/>
      <c r="E204" s="62" t="s">
        <v>362</v>
      </c>
      <c r="G204" s="98" t="n">
        <f aca="false">I204*H204</f>
        <v>5.86</v>
      </c>
      <c r="H204" s="149" t="n">
        <v>1</v>
      </c>
      <c r="I204" s="148" t="n">
        <v>5.86</v>
      </c>
      <c r="J204" s="99" t="n">
        <v>6460</v>
      </c>
      <c r="K204" s="101" t="s">
        <v>301</v>
      </c>
      <c r="L204" s="131"/>
      <c r="M204" s="131"/>
      <c r="N204" s="131"/>
      <c r="O204" s="109"/>
    </row>
    <row r="205" customFormat="false" ht="24.95" hidden="false" customHeight="true" outlineLevel="0" collapsed="false">
      <c r="B205" s="68"/>
      <c r="E205" s="62" t="s">
        <v>363</v>
      </c>
      <c r="G205" s="98" t="n">
        <f aca="false">I205*H205</f>
        <v>12.67</v>
      </c>
      <c r="H205" s="149" t="n">
        <v>1</v>
      </c>
      <c r="I205" s="148" t="n">
        <v>12.67</v>
      </c>
      <c r="J205" s="99" t="n">
        <v>6460</v>
      </c>
      <c r="K205" s="101" t="s">
        <v>301</v>
      </c>
      <c r="L205" s="131"/>
      <c r="M205" s="131"/>
      <c r="N205" s="131"/>
      <c r="O205" s="109"/>
    </row>
    <row r="206" customFormat="false" ht="24.95" hidden="false" customHeight="true" outlineLevel="0" collapsed="false">
      <c r="B206" s="68"/>
      <c r="E206" s="62" t="s">
        <v>364</v>
      </c>
      <c r="G206" s="98" t="n">
        <f aca="false">I206*H206</f>
        <v>34.31</v>
      </c>
      <c r="H206" s="149" t="n">
        <v>1</v>
      </c>
      <c r="I206" s="148" t="n">
        <v>34.31</v>
      </c>
      <c r="J206" s="99" t="n">
        <v>6460</v>
      </c>
      <c r="K206" s="101" t="s">
        <v>301</v>
      </c>
      <c r="L206" s="131"/>
      <c r="M206" s="131"/>
      <c r="N206" s="131"/>
      <c r="O206" s="109"/>
    </row>
    <row r="207" customFormat="false" ht="24.95" hidden="false" customHeight="true" outlineLevel="0" collapsed="false">
      <c r="B207" s="68"/>
      <c r="E207" s="62" t="s">
        <v>365</v>
      </c>
      <c r="G207" s="98" t="n">
        <f aca="false">I207*H207</f>
        <v>4.31</v>
      </c>
      <c r="H207" s="149" t="n">
        <v>1</v>
      </c>
      <c r="I207" s="148" t="n">
        <v>4.31</v>
      </c>
      <c r="J207" s="99" t="n">
        <v>6460</v>
      </c>
      <c r="K207" s="101" t="s">
        <v>301</v>
      </c>
      <c r="L207" s="131"/>
      <c r="M207" s="131"/>
      <c r="N207" s="131"/>
      <c r="O207" s="109"/>
    </row>
    <row r="208" customFormat="false" ht="24.95" hidden="false" customHeight="true" outlineLevel="0" collapsed="false">
      <c r="B208" s="68"/>
      <c r="E208" s="62" t="s">
        <v>366</v>
      </c>
      <c r="G208" s="98" t="n">
        <f aca="false">I208*H208</f>
        <v>13.9</v>
      </c>
      <c r="H208" s="149" t="n">
        <v>1</v>
      </c>
      <c r="I208" s="148" t="n">
        <v>13.9</v>
      </c>
      <c r="J208" s="99" t="n">
        <v>6460</v>
      </c>
      <c r="K208" s="101" t="s">
        <v>301</v>
      </c>
      <c r="L208" s="131"/>
      <c r="M208" s="131"/>
      <c r="N208" s="131"/>
      <c r="O208" s="109"/>
    </row>
    <row r="209" customFormat="false" ht="24.95" hidden="false" customHeight="true" outlineLevel="0" collapsed="false">
      <c r="B209" s="68"/>
      <c r="E209" s="62" t="s">
        <v>367</v>
      </c>
      <c r="G209" s="98" t="n">
        <f aca="false">I209*H209</f>
        <v>28.5</v>
      </c>
      <c r="H209" s="149" t="n">
        <v>1</v>
      </c>
      <c r="I209" s="148" t="n">
        <v>28.5</v>
      </c>
      <c r="J209" s="99" t="n">
        <v>6460</v>
      </c>
      <c r="K209" s="101" t="s">
        <v>301</v>
      </c>
      <c r="L209" s="131"/>
      <c r="M209" s="131"/>
      <c r="N209" s="131"/>
      <c r="O209" s="109"/>
    </row>
    <row r="210" customFormat="false" ht="24.95" hidden="false" customHeight="true" outlineLevel="0" collapsed="false">
      <c r="B210" s="68"/>
      <c r="E210" s="62" t="s">
        <v>368</v>
      </c>
      <c r="G210" s="98" t="n">
        <f aca="false">I210*H210</f>
        <v>33.8</v>
      </c>
      <c r="H210" s="149" t="n">
        <v>1</v>
      </c>
      <c r="I210" s="148" t="n">
        <v>33.8</v>
      </c>
      <c r="J210" s="99" t="n">
        <v>6460</v>
      </c>
      <c r="K210" s="101" t="s">
        <v>301</v>
      </c>
      <c r="L210" s="131"/>
      <c r="M210" s="131"/>
      <c r="N210" s="131"/>
      <c r="O210" s="109"/>
    </row>
    <row r="211" customFormat="false" ht="24.95" hidden="false" customHeight="true" outlineLevel="0" collapsed="false">
      <c r="B211" s="68"/>
      <c r="E211" s="62" t="s">
        <v>369</v>
      </c>
      <c r="G211" s="98" t="n">
        <f aca="false">I211*H211</f>
        <v>34.52</v>
      </c>
      <c r="H211" s="149" t="n">
        <v>4</v>
      </c>
      <c r="I211" s="148" t="n">
        <v>8.63</v>
      </c>
      <c r="J211" s="99" t="n">
        <v>6460</v>
      </c>
      <c r="K211" s="101" t="s">
        <v>301</v>
      </c>
      <c r="L211" s="131"/>
      <c r="M211" s="131"/>
      <c r="N211" s="131"/>
      <c r="O211" s="109"/>
    </row>
    <row r="212" customFormat="false" ht="24.95" hidden="false" customHeight="true" outlineLevel="0" collapsed="false">
      <c r="B212" s="68"/>
      <c r="E212" s="62" t="s">
        <v>370</v>
      </c>
      <c r="G212" s="98" t="n">
        <f aca="false">I212*H212</f>
        <v>568.24</v>
      </c>
      <c r="H212" s="149" t="n">
        <v>1</v>
      </c>
      <c r="I212" s="148" t="n">
        <v>568.24</v>
      </c>
      <c r="J212" s="99" t="n">
        <v>6460</v>
      </c>
      <c r="K212" s="101" t="s">
        <v>301</v>
      </c>
      <c r="L212" s="131"/>
      <c r="M212" s="131"/>
      <c r="N212" s="131"/>
      <c r="O212" s="109"/>
    </row>
    <row r="213" customFormat="false" ht="24.95" hidden="false" customHeight="true" outlineLevel="0" collapsed="false">
      <c r="B213" s="68"/>
      <c r="E213" s="62" t="s">
        <v>371</v>
      </c>
      <c r="G213" s="98" t="n">
        <f aca="false">I213*H213</f>
        <v>55.34</v>
      </c>
      <c r="H213" s="149" t="n">
        <v>1</v>
      </c>
      <c r="I213" s="148" t="n">
        <v>55.34</v>
      </c>
      <c r="J213" s="99" t="n">
        <v>6460</v>
      </c>
      <c r="K213" s="101" t="s">
        <v>301</v>
      </c>
      <c r="L213" s="131"/>
      <c r="M213" s="131"/>
      <c r="N213" s="131"/>
      <c r="O213" s="109"/>
    </row>
    <row r="214" customFormat="false" ht="24.95" hidden="false" customHeight="true" outlineLevel="0" collapsed="false">
      <c r="B214" s="68"/>
      <c r="E214" s="62" t="s">
        <v>372</v>
      </c>
      <c r="G214" s="98" t="n">
        <f aca="false">I214*H214</f>
        <v>37.62</v>
      </c>
      <c r="H214" s="149" t="n">
        <v>1</v>
      </c>
      <c r="I214" s="148" t="n">
        <v>37.62</v>
      </c>
      <c r="J214" s="99" t="n">
        <v>6460</v>
      </c>
      <c r="K214" s="101" t="s">
        <v>301</v>
      </c>
      <c r="L214" s="131"/>
      <c r="M214" s="131"/>
      <c r="N214" s="131"/>
      <c r="O214" s="109"/>
    </row>
    <row r="215" customFormat="false" ht="24.95" hidden="false" customHeight="true" outlineLevel="0" collapsed="false">
      <c r="B215" s="68"/>
      <c r="E215" s="62" t="s">
        <v>373</v>
      </c>
      <c r="G215" s="98" t="n">
        <f aca="false">I215*H215</f>
        <v>429.68</v>
      </c>
      <c r="H215" s="149" t="n">
        <v>1</v>
      </c>
      <c r="I215" s="148" t="n">
        <v>429.68</v>
      </c>
      <c r="J215" s="99" t="n">
        <v>6460</v>
      </c>
      <c r="K215" s="101" t="s">
        <v>301</v>
      </c>
      <c r="L215" s="131"/>
      <c r="M215" s="131"/>
      <c r="N215" s="131"/>
      <c r="O215" s="109"/>
    </row>
    <row r="216" customFormat="false" ht="24.95" hidden="false" customHeight="true" outlineLevel="0" collapsed="false">
      <c r="B216" s="68"/>
      <c r="E216" s="62" t="s">
        <v>374</v>
      </c>
      <c r="G216" s="98" t="n">
        <f aca="false">I216*H216</f>
        <v>207.76</v>
      </c>
      <c r="H216" s="149" t="n">
        <v>1</v>
      </c>
      <c r="I216" s="148" t="n">
        <v>207.76</v>
      </c>
      <c r="J216" s="99" t="n">
        <v>6460</v>
      </c>
      <c r="K216" s="101" t="s">
        <v>301</v>
      </c>
      <c r="L216" s="131"/>
      <c r="M216" s="131"/>
      <c r="N216" s="131"/>
      <c r="O216" s="109"/>
    </row>
    <row r="217" customFormat="false" ht="24.95" hidden="false" customHeight="true" outlineLevel="0" collapsed="false">
      <c r="B217" s="68"/>
      <c r="E217" s="62" t="s">
        <v>375</v>
      </c>
      <c r="G217" s="98" t="n">
        <f aca="false">I217*H217</f>
        <v>45.03</v>
      </c>
      <c r="H217" s="149" t="n">
        <v>1</v>
      </c>
      <c r="I217" s="148" t="n">
        <v>45.03</v>
      </c>
      <c r="J217" s="99" t="n">
        <v>6460</v>
      </c>
      <c r="K217" s="101" t="s">
        <v>301</v>
      </c>
      <c r="L217" s="131"/>
      <c r="M217" s="131"/>
      <c r="N217" s="131"/>
      <c r="O217" s="109"/>
    </row>
    <row r="218" customFormat="false" ht="24.95" hidden="false" customHeight="true" outlineLevel="0" collapsed="false">
      <c r="B218" s="68"/>
      <c r="E218" s="62" t="s">
        <v>376</v>
      </c>
      <c r="G218" s="98" t="n">
        <f aca="false">I218*H218</f>
        <v>7.02</v>
      </c>
      <c r="H218" s="149" t="n">
        <v>2</v>
      </c>
      <c r="I218" s="148" t="n">
        <v>3.51</v>
      </c>
      <c r="J218" s="99" t="n">
        <v>6460</v>
      </c>
      <c r="K218" s="101" t="s">
        <v>301</v>
      </c>
      <c r="L218" s="131"/>
      <c r="M218" s="131"/>
      <c r="N218" s="131"/>
      <c r="O218" s="109"/>
    </row>
    <row r="219" customFormat="false" ht="24.95" hidden="false" customHeight="true" outlineLevel="0" collapsed="false">
      <c r="B219" s="68"/>
      <c r="E219" s="62" t="s">
        <v>377</v>
      </c>
      <c r="G219" s="98" t="n">
        <f aca="false">I219*H219</f>
        <v>2000</v>
      </c>
      <c r="H219" s="149" t="n">
        <v>5</v>
      </c>
      <c r="I219" s="148" t="n">
        <v>400</v>
      </c>
      <c r="J219" s="99" t="n">
        <v>6460</v>
      </c>
      <c r="K219" s="101" t="s">
        <v>301</v>
      </c>
      <c r="L219" s="131"/>
      <c r="M219" s="131"/>
      <c r="N219" s="131"/>
      <c r="O219" s="109"/>
    </row>
    <row r="220" customFormat="false" ht="24.95" hidden="false" customHeight="true" outlineLevel="0" collapsed="false">
      <c r="B220" s="68"/>
      <c r="E220" s="62" t="s">
        <v>378</v>
      </c>
      <c r="G220" s="98" t="n">
        <f aca="false">I220*H220</f>
        <v>367.82</v>
      </c>
      <c r="H220" s="149" t="n">
        <v>1</v>
      </c>
      <c r="I220" s="148" t="n">
        <v>367.82</v>
      </c>
      <c r="J220" s="99" t="n">
        <v>6460</v>
      </c>
      <c r="K220" s="101" t="s">
        <v>301</v>
      </c>
      <c r="L220" s="131"/>
      <c r="M220" s="131"/>
      <c r="N220" s="131"/>
      <c r="O220" s="109"/>
    </row>
    <row r="221" customFormat="false" ht="24.95" hidden="false" customHeight="true" outlineLevel="0" collapsed="false">
      <c r="B221" s="68"/>
      <c r="E221" s="62" t="s">
        <v>379</v>
      </c>
      <c r="G221" s="98" t="n">
        <f aca="false">I221*H221</f>
        <v>13.55</v>
      </c>
      <c r="H221" s="149" t="n">
        <v>1</v>
      </c>
      <c r="I221" s="148" t="n">
        <v>13.55</v>
      </c>
      <c r="J221" s="99" t="n">
        <v>6460</v>
      </c>
      <c r="K221" s="101" t="s">
        <v>301</v>
      </c>
      <c r="L221" s="131"/>
      <c r="M221" s="131"/>
      <c r="N221" s="131"/>
      <c r="O221" s="109"/>
    </row>
    <row r="222" customFormat="false" ht="24.95" hidden="false" customHeight="true" outlineLevel="0" collapsed="false">
      <c r="B222" s="68"/>
      <c r="E222" s="62" t="s">
        <v>380</v>
      </c>
      <c r="G222" s="98" t="n">
        <f aca="false">I222*H222</f>
        <v>128.46</v>
      </c>
      <c r="H222" s="149" t="n">
        <v>1</v>
      </c>
      <c r="I222" s="148" t="n">
        <v>128.46</v>
      </c>
      <c r="J222" s="99" t="n">
        <v>6460</v>
      </c>
      <c r="K222" s="101" t="s">
        <v>301</v>
      </c>
      <c r="L222" s="131"/>
      <c r="M222" s="131"/>
      <c r="N222" s="131"/>
      <c r="O222" s="109"/>
    </row>
    <row r="223" customFormat="false" ht="24.95" hidden="false" customHeight="true" outlineLevel="0" collapsed="false">
      <c r="B223" s="68"/>
      <c r="E223" s="62" t="s">
        <v>381</v>
      </c>
      <c r="G223" s="98" t="n">
        <f aca="false">I223*H223</f>
        <v>2.94</v>
      </c>
      <c r="H223" s="149" t="n">
        <v>1</v>
      </c>
      <c r="I223" s="148" t="n">
        <v>2.94</v>
      </c>
      <c r="J223" s="99" t="n">
        <v>6460</v>
      </c>
      <c r="K223" s="101" t="s">
        <v>301</v>
      </c>
      <c r="L223" s="131"/>
      <c r="M223" s="131"/>
      <c r="N223" s="131"/>
      <c r="O223" s="109"/>
    </row>
    <row r="224" customFormat="false" ht="24.95" hidden="false" customHeight="true" outlineLevel="0" collapsed="false">
      <c r="B224" s="68"/>
      <c r="E224" s="62" t="s">
        <v>382</v>
      </c>
      <c r="G224" s="98" t="n">
        <f aca="false">I224*H224</f>
        <v>31.98</v>
      </c>
      <c r="H224" s="149" t="n">
        <v>1</v>
      </c>
      <c r="I224" s="148" t="n">
        <v>31.98</v>
      </c>
      <c r="J224" s="99" t="n">
        <v>6460</v>
      </c>
      <c r="K224" s="101" t="s">
        <v>301</v>
      </c>
      <c r="L224" s="131"/>
      <c r="M224" s="131"/>
      <c r="N224" s="131"/>
      <c r="O224" s="109"/>
    </row>
    <row r="225" customFormat="false" ht="24.95" hidden="false" customHeight="true" outlineLevel="0" collapsed="false">
      <c r="B225" s="68"/>
      <c r="E225" s="62" t="s">
        <v>383</v>
      </c>
      <c r="G225" s="98" t="n">
        <f aca="false">I225*H225</f>
        <v>7.02</v>
      </c>
      <c r="H225" s="149" t="n">
        <v>1</v>
      </c>
      <c r="I225" s="148" t="n">
        <v>7.02</v>
      </c>
      <c r="J225" s="99" t="n">
        <v>6460</v>
      </c>
      <c r="K225" s="101" t="s">
        <v>301</v>
      </c>
      <c r="L225" s="131"/>
      <c r="M225" s="131"/>
      <c r="N225" s="131"/>
      <c r="O225" s="109"/>
    </row>
    <row r="226" customFormat="false" ht="24.95" hidden="false" customHeight="true" outlineLevel="0" collapsed="false">
      <c r="B226" s="68"/>
      <c r="E226" s="62" t="s">
        <v>384</v>
      </c>
      <c r="G226" s="98" t="n">
        <f aca="false">I226*H226</f>
        <v>10.37</v>
      </c>
      <c r="H226" s="149" t="n">
        <v>1</v>
      </c>
      <c r="I226" s="148" t="n">
        <v>10.37</v>
      </c>
      <c r="J226" s="99" t="n">
        <v>6460</v>
      </c>
      <c r="K226" s="101" t="s">
        <v>301</v>
      </c>
      <c r="L226" s="131"/>
      <c r="M226" s="131"/>
      <c r="N226" s="131"/>
      <c r="O226" s="109"/>
    </row>
    <row r="227" customFormat="false" ht="24.95" hidden="false" customHeight="true" outlineLevel="0" collapsed="false">
      <c r="B227" s="68"/>
      <c r="E227" s="62" t="s">
        <v>385</v>
      </c>
      <c r="G227" s="98" t="n">
        <f aca="false">I227*H227</f>
        <v>10.56</v>
      </c>
      <c r="H227" s="149" t="n">
        <v>1</v>
      </c>
      <c r="I227" s="148" t="n">
        <v>10.56</v>
      </c>
      <c r="J227" s="99" t="n">
        <v>6460</v>
      </c>
      <c r="K227" s="101" t="s">
        <v>301</v>
      </c>
      <c r="L227" s="131"/>
      <c r="M227" s="131"/>
      <c r="N227" s="131"/>
      <c r="O227" s="109"/>
    </row>
    <row r="228" customFormat="false" ht="24.95" hidden="false" customHeight="true" outlineLevel="0" collapsed="false">
      <c r="B228" s="68"/>
      <c r="E228" s="62" t="s">
        <v>386</v>
      </c>
      <c r="G228" s="98" t="n">
        <f aca="false">I228*H228</f>
        <v>4.67</v>
      </c>
      <c r="H228" s="149" t="n">
        <v>1</v>
      </c>
      <c r="I228" s="148" t="n">
        <v>4.67</v>
      </c>
      <c r="J228" s="99" t="n">
        <v>6460</v>
      </c>
      <c r="K228" s="101" t="s">
        <v>301</v>
      </c>
      <c r="L228" s="131"/>
      <c r="M228" s="131"/>
      <c r="N228" s="131"/>
      <c r="O228" s="109"/>
    </row>
    <row r="229" customFormat="false" ht="24.95" hidden="false" customHeight="true" outlineLevel="0" collapsed="false">
      <c r="B229" s="68"/>
      <c r="E229" s="62" t="s">
        <v>387</v>
      </c>
      <c r="G229" s="98" t="n">
        <f aca="false">I229*H229</f>
        <v>1.45</v>
      </c>
      <c r="H229" s="149" t="n">
        <v>1</v>
      </c>
      <c r="I229" s="148" t="n">
        <v>1.45</v>
      </c>
      <c r="J229" s="99" t="n">
        <v>6460</v>
      </c>
      <c r="K229" s="101" t="s">
        <v>301</v>
      </c>
      <c r="L229" s="131"/>
      <c r="M229" s="131"/>
      <c r="N229" s="131"/>
      <c r="O229" s="109"/>
    </row>
    <row r="230" customFormat="false" ht="24.95" hidden="false" customHeight="true" outlineLevel="0" collapsed="false">
      <c r="B230" s="68"/>
      <c r="E230" s="62" t="s">
        <v>388</v>
      </c>
      <c r="G230" s="98" t="n">
        <f aca="false">I230*H230</f>
        <v>4.15</v>
      </c>
      <c r="H230" s="149" t="n">
        <v>1</v>
      </c>
      <c r="I230" s="148" t="n">
        <v>4.15</v>
      </c>
      <c r="J230" s="99" t="n">
        <v>6460</v>
      </c>
      <c r="K230" s="101" t="s">
        <v>301</v>
      </c>
      <c r="L230" s="131"/>
      <c r="M230" s="131"/>
      <c r="N230" s="131"/>
      <c r="O230" s="109"/>
    </row>
    <row r="231" customFormat="false" ht="24.95" hidden="false" customHeight="true" outlineLevel="0" collapsed="false">
      <c r="B231" s="68"/>
      <c r="E231" s="62" t="s">
        <v>389</v>
      </c>
      <c r="G231" s="98" t="n">
        <f aca="false">I231*H231</f>
        <v>490</v>
      </c>
      <c r="H231" s="149" t="n">
        <v>2</v>
      </c>
      <c r="I231" s="148" t="n">
        <v>245</v>
      </c>
      <c r="J231" s="99" t="n">
        <v>6460</v>
      </c>
      <c r="K231" s="101" t="s">
        <v>301</v>
      </c>
      <c r="L231" s="131"/>
      <c r="M231" s="131"/>
      <c r="N231" s="131"/>
      <c r="O231" s="109"/>
    </row>
    <row r="232" customFormat="false" ht="24.95" hidden="false" customHeight="true" outlineLevel="0" collapsed="false">
      <c r="B232" s="68"/>
      <c r="E232" s="62" t="s">
        <v>390</v>
      </c>
      <c r="G232" s="98" t="n">
        <f aca="false">I232*H232</f>
        <v>100</v>
      </c>
      <c r="H232" s="149" t="n">
        <v>1</v>
      </c>
      <c r="I232" s="148" t="n">
        <v>100</v>
      </c>
      <c r="J232" s="99" t="n">
        <v>6460</v>
      </c>
      <c r="K232" s="101" t="s">
        <v>301</v>
      </c>
      <c r="L232" s="131"/>
      <c r="M232" s="131"/>
      <c r="N232" s="131"/>
      <c r="O232" s="109"/>
    </row>
    <row r="233" customFormat="false" ht="24.95" hidden="false" customHeight="true" outlineLevel="0" collapsed="false">
      <c r="B233" s="68"/>
      <c r="E233" s="62" t="s">
        <v>391</v>
      </c>
      <c r="G233" s="98" t="n">
        <f aca="false">I233*H233</f>
        <v>11.8</v>
      </c>
      <c r="H233" s="149" t="n">
        <v>1</v>
      </c>
      <c r="I233" s="148" t="n">
        <v>11.8</v>
      </c>
      <c r="J233" s="99" t="n">
        <v>6460</v>
      </c>
      <c r="K233" s="101" t="s">
        <v>301</v>
      </c>
      <c r="L233" s="131"/>
      <c r="M233" s="131"/>
      <c r="N233" s="131"/>
      <c r="O233" s="109"/>
    </row>
    <row r="234" customFormat="false" ht="24.95" hidden="false" customHeight="true" outlineLevel="0" collapsed="false">
      <c r="B234" s="68"/>
      <c r="E234" s="62" t="s">
        <v>392</v>
      </c>
      <c r="G234" s="98" t="n">
        <f aca="false">I234*H234</f>
        <v>290</v>
      </c>
      <c r="H234" s="149" t="n">
        <v>2</v>
      </c>
      <c r="I234" s="148" t="n">
        <v>145</v>
      </c>
      <c r="J234" s="99" t="n">
        <v>6460</v>
      </c>
      <c r="K234" s="101" t="s">
        <v>301</v>
      </c>
      <c r="L234" s="131"/>
      <c r="M234" s="131"/>
      <c r="N234" s="131"/>
      <c r="O234" s="109"/>
    </row>
    <row r="235" customFormat="false" ht="24.95" hidden="false" customHeight="true" outlineLevel="0" collapsed="false">
      <c r="B235" s="68"/>
      <c r="E235" s="62" t="s">
        <v>393</v>
      </c>
      <c r="G235" s="98" t="n">
        <f aca="false">I235*H235</f>
        <v>38.91</v>
      </c>
      <c r="H235" s="149" t="n">
        <v>1</v>
      </c>
      <c r="I235" s="148" t="n">
        <v>38.91</v>
      </c>
      <c r="J235" s="99" t="n">
        <v>6460</v>
      </c>
      <c r="K235" s="101" t="s">
        <v>301</v>
      </c>
      <c r="L235" s="131"/>
      <c r="M235" s="131"/>
      <c r="N235" s="131"/>
      <c r="O235" s="109"/>
    </row>
    <row r="236" customFormat="false" ht="24.95" hidden="false" customHeight="true" outlineLevel="0" collapsed="false">
      <c r="B236" s="68"/>
      <c r="E236" s="62" t="s">
        <v>394</v>
      </c>
      <c r="G236" s="98" t="n">
        <f aca="false">I236*H236</f>
        <v>30</v>
      </c>
      <c r="H236" s="149" t="n">
        <v>1</v>
      </c>
      <c r="I236" s="148" t="n">
        <v>30</v>
      </c>
      <c r="J236" s="99" t="n">
        <v>6460</v>
      </c>
      <c r="K236" s="101" t="s">
        <v>301</v>
      </c>
      <c r="L236" s="131"/>
      <c r="M236" s="131"/>
      <c r="N236" s="131"/>
      <c r="O236" s="109"/>
    </row>
    <row r="237" customFormat="false" ht="24.95" hidden="false" customHeight="true" outlineLevel="0" collapsed="false">
      <c r="B237" s="68"/>
      <c r="E237" s="62" t="s">
        <v>395</v>
      </c>
      <c r="G237" s="98" t="n">
        <f aca="false">I237*H237</f>
        <v>20</v>
      </c>
      <c r="H237" s="149" t="n">
        <v>1</v>
      </c>
      <c r="I237" s="148" t="n">
        <v>20</v>
      </c>
      <c r="J237" s="99" t="n">
        <v>6460</v>
      </c>
      <c r="K237" s="101" t="s">
        <v>301</v>
      </c>
      <c r="L237" s="131"/>
      <c r="M237" s="131"/>
      <c r="N237" s="131"/>
      <c r="O237" s="109"/>
    </row>
    <row r="238" customFormat="false" ht="24.95" hidden="false" customHeight="true" outlineLevel="0" collapsed="false">
      <c r="B238" s="68"/>
      <c r="C238" s="111"/>
      <c r="D238" s="111"/>
      <c r="E238" s="111"/>
      <c r="F238" s="112" t="s">
        <v>18</v>
      </c>
      <c r="G238" s="113" t="n">
        <f aca="false">SUM(G150:G237)</f>
        <v>24864.07</v>
      </c>
      <c r="H238" s="201"/>
      <c r="I238" s="144"/>
      <c r="J238" s="151"/>
      <c r="K238" s="202"/>
      <c r="L238" s="182"/>
      <c r="M238" s="182"/>
      <c r="N238" s="182"/>
      <c r="O238" s="109"/>
    </row>
    <row r="239" customFormat="false" ht="24.95" hidden="false" customHeight="true" outlineLevel="0" collapsed="false">
      <c r="B239" s="68"/>
      <c r="C239" s="203" t="s">
        <v>396</v>
      </c>
      <c r="D239" s="170"/>
      <c r="E239" s="170"/>
      <c r="F239" s="170"/>
      <c r="G239" s="204" t="n">
        <f aca="false">G238+G147+G146</f>
        <v>56164.07</v>
      </c>
      <c r="H239" s="178"/>
      <c r="I239" s="205"/>
      <c r="J239" s="205"/>
      <c r="K239" s="173"/>
      <c r="L239" s="174"/>
      <c r="M239" s="174"/>
      <c r="N239" s="206"/>
      <c r="O239" s="109"/>
    </row>
    <row r="240" customFormat="false" ht="24.95" hidden="false" customHeight="true" outlineLevel="0" collapsed="false">
      <c r="B240" s="68"/>
      <c r="G240" s="207"/>
      <c r="H240" s="65"/>
      <c r="I240" s="208"/>
      <c r="J240" s="208"/>
      <c r="L240" s="127"/>
      <c r="M240" s="127"/>
      <c r="N240" s="131"/>
      <c r="O240" s="109"/>
    </row>
    <row r="241" customFormat="false" ht="24.95" hidden="false" customHeight="true" outlineLevel="0" collapsed="false">
      <c r="B241" s="68"/>
      <c r="G241" s="207"/>
      <c r="H241" s="65"/>
      <c r="I241" s="208"/>
      <c r="J241" s="208"/>
      <c r="L241" s="127"/>
      <c r="M241" s="127"/>
      <c r="N241" s="131"/>
      <c r="O241" s="109"/>
    </row>
    <row r="242" customFormat="false" ht="24.95" hidden="false" customHeight="true" outlineLevel="0" collapsed="false">
      <c r="B242" s="68"/>
      <c r="C242" s="77" t="s">
        <v>397</v>
      </c>
      <c r="D242" s="78"/>
      <c r="E242" s="78"/>
      <c r="F242" s="78"/>
      <c r="G242" s="209" t="n">
        <f aca="false">G239+G137+G94</f>
        <v>514944.07</v>
      </c>
      <c r="H242" s="210"/>
      <c r="I242" s="211"/>
      <c r="J242" s="211"/>
      <c r="K242" s="168"/>
      <c r="L242" s="169"/>
      <c r="M242" s="169"/>
      <c r="N242" s="190"/>
      <c r="O242" s="109"/>
    </row>
    <row r="243" customFormat="false" ht="24.95" hidden="false" customHeight="true" outlineLevel="0" collapsed="false">
      <c r="G243" s="207"/>
      <c r="H243" s="65"/>
      <c r="I243" s="208"/>
      <c r="J243" s="208"/>
      <c r="L243" s="127"/>
      <c r="M243" s="127"/>
      <c r="N243" s="127"/>
      <c r="O243" s="126"/>
    </row>
    <row r="244" customFormat="false" ht="24.95" hidden="false" customHeight="true" outlineLevel="0" collapsed="false">
      <c r="G244" s="207"/>
      <c r="H244" s="65"/>
      <c r="I244" s="208"/>
      <c r="J244" s="208"/>
      <c r="L244" s="127"/>
      <c r="M244" s="127"/>
      <c r="N244" s="127"/>
      <c r="O244" s="126"/>
    </row>
    <row r="245" customFormat="false" ht="24.95" hidden="false" customHeight="true" outlineLevel="0" collapsed="false">
      <c r="G245" s="207"/>
      <c r="H245" s="65"/>
      <c r="I245" s="208"/>
      <c r="J245" s="208"/>
      <c r="L245" s="127"/>
      <c r="M245" s="127"/>
      <c r="N245" s="127"/>
      <c r="O245" s="126"/>
    </row>
    <row r="246" customFormat="false" ht="24.95" hidden="false" customHeight="true" outlineLevel="0" collapsed="false">
      <c r="G246" s="207"/>
      <c r="H246" s="65"/>
      <c r="I246" s="208"/>
      <c r="J246" s="208"/>
      <c r="L246" s="127"/>
      <c r="M246" s="127"/>
      <c r="N246" s="127"/>
      <c r="O246" s="126"/>
    </row>
    <row r="247" customFormat="false" ht="24.95" hidden="false" customHeight="true" outlineLevel="0" collapsed="false">
      <c r="G247" s="207"/>
      <c r="H247" s="65"/>
      <c r="I247" s="208"/>
      <c r="J247" s="208"/>
      <c r="L247" s="127"/>
      <c r="M247" s="127"/>
      <c r="N247" s="127"/>
      <c r="O247" s="126"/>
    </row>
    <row r="248" customFormat="false" ht="24.95" hidden="false" customHeight="true" outlineLevel="0" collapsed="false">
      <c r="G248" s="207"/>
      <c r="H248" s="65"/>
      <c r="I248" s="208"/>
      <c r="J248" s="208"/>
      <c r="L248" s="127"/>
      <c r="M248" s="127"/>
      <c r="N248" s="127"/>
      <c r="O248" s="126"/>
    </row>
    <row r="249" customFormat="false" ht="24.95" hidden="false" customHeight="true" outlineLevel="0" collapsed="false">
      <c r="G249" s="207"/>
      <c r="H249" s="65"/>
      <c r="I249" s="208"/>
      <c r="J249" s="208"/>
      <c r="L249" s="127"/>
      <c r="M249" s="127"/>
      <c r="N249" s="127"/>
      <c r="O249" s="126"/>
    </row>
    <row r="250" customFormat="false" ht="24.95" hidden="false" customHeight="true" outlineLevel="0" collapsed="false">
      <c r="G250" s="207"/>
      <c r="H250" s="65"/>
      <c r="I250" s="208"/>
      <c r="J250" s="208"/>
      <c r="L250" s="127"/>
      <c r="M250" s="127"/>
      <c r="N250" s="127"/>
      <c r="O250" s="126"/>
    </row>
    <row r="251" customFormat="false" ht="24.95" hidden="false" customHeight="true" outlineLevel="0" collapsed="false">
      <c r="G251" s="207"/>
      <c r="H251" s="65"/>
      <c r="I251" s="208"/>
      <c r="J251" s="208"/>
      <c r="L251" s="127"/>
      <c r="M251" s="127"/>
      <c r="N251" s="127"/>
      <c r="O251" s="126"/>
    </row>
    <row r="252" customFormat="false" ht="24.95" hidden="false" customHeight="true" outlineLevel="0" collapsed="false">
      <c r="G252" s="207"/>
      <c r="H252" s="65"/>
      <c r="I252" s="208"/>
      <c r="J252" s="208"/>
      <c r="L252" s="127"/>
      <c r="M252" s="127"/>
      <c r="N252" s="127"/>
      <c r="O252" s="126"/>
    </row>
    <row r="253" customFormat="false" ht="24.95" hidden="false" customHeight="true" outlineLevel="0" collapsed="false">
      <c r="G253" s="207"/>
      <c r="H253" s="65"/>
      <c r="I253" s="208"/>
      <c r="J253" s="208"/>
      <c r="L253" s="127"/>
      <c r="M253" s="127"/>
      <c r="N253" s="127"/>
      <c r="O253" s="126"/>
    </row>
    <row r="254" customFormat="false" ht="24.95" hidden="false" customHeight="true" outlineLevel="0" collapsed="false">
      <c r="G254" s="207"/>
      <c r="H254" s="65"/>
      <c r="I254" s="208"/>
      <c r="J254" s="208"/>
      <c r="L254" s="127"/>
      <c r="M254" s="127"/>
      <c r="N254" s="127"/>
      <c r="O254" s="126"/>
    </row>
    <row r="255" customFormat="false" ht="24.95" hidden="false" customHeight="true" outlineLevel="0" collapsed="false">
      <c r="E255" s="63"/>
      <c r="F255" s="63"/>
      <c r="G255" s="207"/>
      <c r="H255" s="63"/>
      <c r="I255" s="212"/>
      <c r="J255" s="212"/>
      <c r="L255" s="127"/>
      <c r="M255" s="127"/>
      <c r="N255" s="127"/>
      <c r="O255" s="126"/>
    </row>
    <row r="256" customFormat="false" ht="24.95" hidden="false" customHeight="true" outlineLevel="0" collapsed="false">
      <c r="E256" s="63"/>
      <c r="F256" s="63"/>
      <c r="G256" s="207"/>
      <c r="H256" s="63"/>
      <c r="I256" s="212"/>
      <c r="J256" s="212"/>
      <c r="L256" s="127"/>
      <c r="M256" s="127"/>
      <c r="N256" s="127"/>
      <c r="O256" s="126"/>
    </row>
    <row r="257" customFormat="false" ht="24.95" hidden="false" customHeight="true" outlineLevel="0" collapsed="false">
      <c r="G257" s="213"/>
      <c r="I257" s="212"/>
      <c r="J257" s="212"/>
      <c r="L257" s="127"/>
      <c r="M257" s="127"/>
      <c r="N257" s="127"/>
      <c r="O257" s="126"/>
    </row>
    <row r="258" customFormat="false" ht="24.95" hidden="false" customHeight="true" outlineLevel="0" collapsed="false">
      <c r="G258" s="213"/>
      <c r="I258" s="214"/>
      <c r="J258" s="214"/>
      <c r="L258" s="127"/>
      <c r="M258" s="127"/>
      <c r="N258" s="127"/>
      <c r="O258" s="126"/>
    </row>
    <row r="259" customFormat="false" ht="24.95" hidden="false" customHeight="true" outlineLevel="0" collapsed="false">
      <c r="G259" s="213"/>
      <c r="I259" s="214"/>
      <c r="J259" s="214"/>
      <c r="L259" s="127"/>
      <c r="M259" s="127"/>
      <c r="N259" s="127"/>
      <c r="O259" s="126"/>
    </row>
    <row r="260" customFormat="false" ht="24.95" hidden="false" customHeight="true" outlineLevel="0" collapsed="false">
      <c r="G260" s="213"/>
      <c r="I260" s="214"/>
      <c r="J260" s="214"/>
      <c r="L260" s="127"/>
      <c r="M260" s="127"/>
      <c r="N260" s="127"/>
      <c r="O260" s="126"/>
    </row>
    <row r="261" customFormat="false" ht="24.95" hidden="false" customHeight="true" outlineLevel="0" collapsed="false">
      <c r="G261" s="213"/>
      <c r="I261" s="214"/>
      <c r="J261" s="214"/>
      <c r="L261" s="127"/>
      <c r="M261" s="127"/>
      <c r="N261" s="127"/>
      <c r="O261" s="126"/>
    </row>
    <row r="262" customFormat="false" ht="24.95" hidden="false" customHeight="true" outlineLevel="0" collapsed="false">
      <c r="G262" s="213"/>
      <c r="I262" s="214"/>
      <c r="J262" s="214"/>
      <c r="L262" s="127"/>
      <c r="M262" s="127"/>
      <c r="N262" s="127"/>
      <c r="O262" s="126"/>
    </row>
    <row r="263" customFormat="false" ht="24.95" hidden="false" customHeight="true" outlineLevel="0" collapsed="false">
      <c r="G263" s="213"/>
      <c r="I263" s="214"/>
      <c r="J263" s="214"/>
      <c r="L263" s="127"/>
      <c r="M263" s="127"/>
      <c r="N263" s="127"/>
      <c r="O263" s="126"/>
    </row>
    <row r="264" customFormat="false" ht="24.95" hidden="false" customHeight="true" outlineLevel="0" collapsed="false">
      <c r="G264" s="213"/>
      <c r="I264" s="214"/>
      <c r="J264" s="214"/>
      <c r="L264" s="127"/>
      <c r="M264" s="127"/>
      <c r="N264" s="127"/>
      <c r="O264" s="126"/>
    </row>
    <row r="265" customFormat="false" ht="24.95" hidden="false" customHeight="true" outlineLevel="0" collapsed="false">
      <c r="G265" s="213"/>
      <c r="I265" s="214"/>
      <c r="J265" s="214"/>
      <c r="L265" s="127"/>
      <c r="M265" s="127"/>
      <c r="N265" s="127"/>
      <c r="O265" s="126"/>
    </row>
    <row r="266" customFormat="false" ht="24.95" hidden="false" customHeight="true" outlineLevel="0" collapsed="false">
      <c r="G266" s="213"/>
      <c r="I266" s="214"/>
      <c r="J266" s="214"/>
      <c r="L266" s="127"/>
      <c r="M266" s="127"/>
      <c r="N266" s="127"/>
      <c r="O266" s="126"/>
    </row>
    <row r="267" customFormat="false" ht="24.95" hidden="false" customHeight="true" outlineLevel="0" collapsed="false">
      <c r="G267" s="213"/>
      <c r="I267" s="214"/>
      <c r="J267" s="214"/>
      <c r="L267" s="127"/>
      <c r="M267" s="127"/>
      <c r="N267" s="127"/>
      <c r="O267" s="126"/>
    </row>
    <row r="268" customFormat="false" ht="24.95" hidden="false" customHeight="true" outlineLevel="0" collapsed="false">
      <c r="G268" s="213"/>
      <c r="I268" s="214"/>
      <c r="J268" s="214"/>
      <c r="L268" s="127"/>
      <c r="M268" s="127"/>
      <c r="N268" s="127"/>
      <c r="O268" s="126"/>
    </row>
    <row r="269" customFormat="false" ht="24.95" hidden="false" customHeight="true" outlineLevel="0" collapsed="false">
      <c r="G269" s="213"/>
      <c r="I269" s="214"/>
      <c r="J269" s="214"/>
      <c r="L269" s="127"/>
      <c r="M269" s="127"/>
      <c r="N269" s="127"/>
      <c r="O269" s="126"/>
    </row>
    <row r="270" customFormat="false" ht="24.95" hidden="false" customHeight="true" outlineLevel="0" collapsed="false">
      <c r="G270" s="213"/>
      <c r="I270" s="214"/>
      <c r="J270" s="214"/>
      <c r="L270" s="127"/>
      <c r="M270" s="127"/>
      <c r="N270" s="127"/>
      <c r="O270" s="109"/>
    </row>
    <row r="271" customFormat="false" ht="24.95" hidden="false" customHeight="true" outlineLevel="0" collapsed="false">
      <c r="G271" s="213"/>
      <c r="I271" s="214"/>
      <c r="J271" s="214"/>
      <c r="L271" s="127"/>
      <c r="M271" s="127"/>
      <c r="N271" s="127"/>
      <c r="O271" s="109"/>
    </row>
    <row r="272" customFormat="false" ht="24.95" hidden="false" customHeight="true" outlineLevel="0" collapsed="false">
      <c r="G272" s="213"/>
      <c r="I272" s="214"/>
      <c r="J272" s="214"/>
      <c r="L272" s="127"/>
      <c r="M272" s="127"/>
      <c r="N272" s="127"/>
      <c r="O272" s="109"/>
    </row>
    <row r="273" customFormat="false" ht="24.95" hidden="false" customHeight="true" outlineLevel="0" collapsed="false">
      <c r="G273" s="213"/>
      <c r="I273" s="214"/>
      <c r="J273" s="214"/>
      <c r="L273" s="127"/>
      <c r="M273" s="127"/>
      <c r="N273" s="127"/>
      <c r="O273" s="109"/>
    </row>
    <row r="274" customFormat="false" ht="24.95" hidden="false" customHeight="true" outlineLevel="0" collapsed="false">
      <c r="G274" s="213"/>
      <c r="I274" s="214"/>
      <c r="J274" s="214"/>
      <c r="L274" s="127"/>
      <c r="M274" s="127"/>
      <c r="N274" s="127"/>
      <c r="O274" s="109"/>
    </row>
    <row r="275" customFormat="false" ht="24.95" hidden="false" customHeight="true" outlineLevel="0" collapsed="false">
      <c r="G275" s="213"/>
      <c r="I275" s="214"/>
      <c r="J275" s="214"/>
      <c r="L275" s="127"/>
      <c r="M275" s="127"/>
      <c r="N275" s="127"/>
      <c r="O275" s="109"/>
    </row>
    <row r="276" customFormat="false" ht="24.95" hidden="false" customHeight="true" outlineLevel="0" collapsed="false">
      <c r="I276" s="214"/>
      <c r="J276" s="214"/>
      <c r="L276" s="126"/>
      <c r="M276" s="126"/>
      <c r="N276" s="126"/>
      <c r="O276" s="109"/>
    </row>
    <row r="277" customFormat="false" ht="24.95" hidden="false" customHeight="true" outlineLevel="0" collapsed="false">
      <c r="L277" s="126"/>
      <c r="M277" s="126"/>
      <c r="N277" s="126"/>
      <c r="O277" s="109"/>
    </row>
    <row r="278" customFormat="false" ht="24.95" hidden="false" customHeight="true" outlineLevel="0" collapsed="false">
      <c r="E278" s="63"/>
      <c r="F278" s="63"/>
      <c r="G278" s="213"/>
      <c r="H278" s="63"/>
      <c r="L278" s="127"/>
      <c r="M278" s="127"/>
      <c r="N278" s="127"/>
      <c r="O278" s="109"/>
    </row>
    <row r="279" customFormat="false" ht="24.95" hidden="false" customHeight="true" outlineLevel="0" collapsed="false">
      <c r="E279" s="63"/>
      <c r="F279" s="63"/>
      <c r="G279" s="213"/>
      <c r="H279" s="63"/>
      <c r="I279" s="214"/>
      <c r="J279" s="214"/>
      <c r="L279" s="127"/>
      <c r="M279" s="127"/>
      <c r="N279" s="127"/>
      <c r="O279" s="109"/>
    </row>
    <row r="280" customFormat="false" ht="24.95" hidden="false" customHeight="true" outlineLevel="0" collapsed="false">
      <c r="E280" s="63"/>
      <c r="F280" s="63"/>
      <c r="G280" s="213"/>
      <c r="H280" s="63"/>
      <c r="I280" s="214"/>
      <c r="J280" s="214"/>
      <c r="L280" s="127"/>
      <c r="M280" s="127"/>
      <c r="N280" s="127"/>
      <c r="O280" s="109"/>
    </row>
    <row r="281" customFormat="false" ht="24.95" hidden="false" customHeight="true" outlineLevel="0" collapsed="false">
      <c r="E281" s="63"/>
      <c r="F281" s="63"/>
      <c r="G281" s="215"/>
      <c r="H281" s="63"/>
      <c r="I281" s="214"/>
      <c r="J281" s="214"/>
      <c r="L281" s="127"/>
      <c r="M281" s="127"/>
      <c r="N281" s="127"/>
      <c r="O281" s="109"/>
    </row>
    <row r="282" customFormat="false" ht="24.95" hidden="false" customHeight="true" outlineLevel="0" collapsed="false">
      <c r="E282" s="63"/>
      <c r="F282" s="63"/>
      <c r="G282" s="215"/>
      <c r="H282" s="63"/>
      <c r="I282" s="216"/>
      <c r="J282" s="216"/>
      <c r="L282" s="127"/>
      <c r="M282" s="127"/>
      <c r="N282" s="127"/>
      <c r="O282" s="109"/>
    </row>
    <row r="283" customFormat="false" ht="24.95" hidden="false" customHeight="true" outlineLevel="0" collapsed="false">
      <c r="I283" s="216"/>
      <c r="J283" s="216"/>
      <c r="L283" s="127"/>
      <c r="M283" s="127"/>
      <c r="N283" s="127"/>
      <c r="O283" s="109"/>
    </row>
    <row r="284" customFormat="false" ht="24.95" hidden="false" customHeight="true" outlineLevel="0" collapsed="false">
      <c r="L284" s="127"/>
      <c r="M284" s="127"/>
      <c r="N284" s="127"/>
      <c r="O284" s="109"/>
    </row>
    <row r="285" customFormat="false" ht="24.95" hidden="false" customHeight="true" outlineLevel="0" collapsed="false">
      <c r="L285" s="127"/>
      <c r="M285" s="127"/>
      <c r="N285" s="127"/>
      <c r="O285" s="109"/>
    </row>
    <row r="286" customFormat="false" ht="24.95" hidden="false" customHeight="true" outlineLevel="0" collapsed="false">
      <c r="L286" s="127"/>
      <c r="M286" s="127"/>
      <c r="N286" s="127"/>
      <c r="O286" s="109"/>
    </row>
    <row r="287" customFormat="false" ht="24.95" hidden="false" customHeight="true" outlineLevel="0" collapsed="false">
      <c r="L287" s="127"/>
      <c r="M287" s="127"/>
      <c r="N287" s="127"/>
      <c r="O287" s="109"/>
    </row>
    <row r="288" customFormat="false" ht="24.95" hidden="false" customHeight="true" outlineLevel="0" collapsed="false">
      <c r="L288" s="127"/>
      <c r="M288" s="127"/>
      <c r="N288" s="127"/>
      <c r="O288" s="109"/>
    </row>
    <row r="289" customFormat="false" ht="24.95" hidden="false" customHeight="true" outlineLevel="0" collapsed="false">
      <c r="L289" s="127"/>
      <c r="M289" s="127"/>
      <c r="N289" s="127"/>
      <c r="O289" s="109"/>
    </row>
    <row r="290" customFormat="false" ht="24.95" hidden="false" customHeight="true" outlineLevel="0" collapsed="false">
      <c r="L290" s="127"/>
      <c r="M290" s="127"/>
      <c r="N290" s="127"/>
      <c r="O290" s="109"/>
    </row>
    <row r="291" customFormat="false" ht="24.95" hidden="false" customHeight="true" outlineLevel="0" collapsed="false">
      <c r="L291" s="127"/>
      <c r="M291" s="127"/>
      <c r="N291" s="127"/>
      <c r="O291" s="109"/>
    </row>
    <row r="292" customFormat="false" ht="24.95" hidden="false" customHeight="true" outlineLevel="0" collapsed="false">
      <c r="L292" s="127"/>
      <c r="M292" s="127"/>
      <c r="N292" s="127"/>
      <c r="O292" s="109"/>
    </row>
    <row r="293" customFormat="false" ht="24.95" hidden="false" customHeight="true" outlineLevel="0" collapsed="false">
      <c r="L293" s="127"/>
      <c r="M293" s="127"/>
      <c r="N293" s="127"/>
      <c r="O293" s="109"/>
    </row>
    <row r="294" customFormat="false" ht="24.95" hidden="false" customHeight="true" outlineLevel="0" collapsed="false">
      <c r="L294" s="127"/>
      <c r="M294" s="127"/>
      <c r="N294" s="127"/>
      <c r="O294" s="109"/>
    </row>
    <row r="295" customFormat="false" ht="24.95" hidden="false" customHeight="true" outlineLevel="0" collapsed="false">
      <c r="L295" s="127"/>
      <c r="M295" s="127"/>
      <c r="N295" s="127"/>
      <c r="O295" s="109"/>
    </row>
    <row r="296" customFormat="false" ht="24.95" hidden="false" customHeight="true" outlineLevel="0" collapsed="false">
      <c r="L296" s="127"/>
      <c r="M296" s="127"/>
      <c r="N296" s="127"/>
      <c r="O296" s="109"/>
    </row>
    <row r="297" customFormat="false" ht="24.95" hidden="false" customHeight="true" outlineLevel="0" collapsed="false">
      <c r="L297" s="126"/>
      <c r="M297" s="126"/>
      <c r="N297" s="126"/>
      <c r="O297" s="126"/>
    </row>
    <row r="298" customFormat="false" ht="24.95" hidden="false" customHeight="true" outlineLevel="0" collapsed="false">
      <c r="L298" s="126"/>
      <c r="M298" s="126"/>
      <c r="N298" s="126"/>
      <c r="O298" s="126"/>
    </row>
    <row r="299" customFormat="false" ht="24.95" hidden="false" customHeight="true" outlineLevel="0" collapsed="false">
      <c r="L299" s="126"/>
      <c r="M299" s="126"/>
      <c r="N299" s="126"/>
      <c r="O299" s="126"/>
    </row>
    <row r="300" customFormat="false" ht="24.95" hidden="false" customHeight="true" outlineLevel="0" collapsed="false">
      <c r="L300" s="126"/>
      <c r="M300" s="126"/>
      <c r="N300" s="126"/>
      <c r="O300" s="126"/>
    </row>
    <row r="301" customFormat="false" ht="24.95" hidden="false" customHeight="true" outlineLevel="0" collapsed="false">
      <c r="L301" s="126"/>
      <c r="M301" s="126"/>
      <c r="N301" s="126"/>
      <c r="O301" s="126"/>
    </row>
    <row r="302" customFormat="false" ht="24.95" hidden="false" customHeight="true" outlineLevel="0" collapsed="false">
      <c r="L302" s="126"/>
      <c r="M302" s="126"/>
      <c r="N302" s="126"/>
      <c r="O302" s="126"/>
    </row>
    <row r="303" customFormat="false" ht="24.95" hidden="false" customHeight="true" outlineLevel="0" collapsed="false">
      <c r="L303" s="126"/>
      <c r="M303" s="126"/>
      <c r="N303" s="126"/>
      <c r="O303" s="126"/>
    </row>
  </sheetData>
  <mergeCells count="210">
    <mergeCell ref="C1:N1"/>
    <mergeCell ref="C3:N3"/>
    <mergeCell ref="Q4:AB4"/>
    <mergeCell ref="L7:N7"/>
    <mergeCell ref="L10:N10"/>
    <mergeCell ref="L12:N12"/>
    <mergeCell ref="L18:N18"/>
    <mergeCell ref="L19:N19"/>
    <mergeCell ref="L21:N21"/>
    <mergeCell ref="L22:N22"/>
    <mergeCell ref="L26:N26"/>
    <mergeCell ref="L27:N27"/>
    <mergeCell ref="L28:N28"/>
    <mergeCell ref="L29:N29"/>
    <mergeCell ref="L30:N30"/>
    <mergeCell ref="L31:N31"/>
    <mergeCell ref="L32:N32"/>
    <mergeCell ref="L33:N33"/>
    <mergeCell ref="L34:N34"/>
    <mergeCell ref="L35:N35"/>
    <mergeCell ref="L36:N36"/>
    <mergeCell ref="L37:N37"/>
    <mergeCell ref="L38:N38"/>
    <mergeCell ref="L39:N39"/>
    <mergeCell ref="L40:N40"/>
    <mergeCell ref="L42:N42"/>
    <mergeCell ref="L43:N43"/>
    <mergeCell ref="L44:N44"/>
    <mergeCell ref="L46:N46"/>
    <mergeCell ref="L47:N47"/>
    <mergeCell ref="L48:N48"/>
    <mergeCell ref="L49:N49"/>
    <mergeCell ref="L50:N50"/>
    <mergeCell ref="L52:N52"/>
    <mergeCell ref="L53:N53"/>
    <mergeCell ref="L54:N54"/>
    <mergeCell ref="L55:N55"/>
    <mergeCell ref="L56:N56"/>
    <mergeCell ref="L57:N57"/>
    <mergeCell ref="L58:N58"/>
    <mergeCell ref="L59:N59"/>
    <mergeCell ref="L60:N60"/>
    <mergeCell ref="L61:N61"/>
    <mergeCell ref="L62:N62"/>
    <mergeCell ref="L63:N63"/>
    <mergeCell ref="L64:N64"/>
    <mergeCell ref="L65:N65"/>
    <mergeCell ref="L66:N66"/>
    <mergeCell ref="D67:E67"/>
    <mergeCell ref="L67:N67"/>
    <mergeCell ref="L68:N68"/>
    <mergeCell ref="L69:N69"/>
    <mergeCell ref="L70:N70"/>
    <mergeCell ref="L71:N71"/>
    <mergeCell ref="L72:N72"/>
    <mergeCell ref="L73:N73"/>
    <mergeCell ref="L74:N74"/>
    <mergeCell ref="L75:N75"/>
    <mergeCell ref="L76:N76"/>
    <mergeCell ref="L77:N77"/>
    <mergeCell ref="L78:N78"/>
    <mergeCell ref="L79:N79"/>
    <mergeCell ref="L80:N80"/>
    <mergeCell ref="L81:N81"/>
    <mergeCell ref="L82:N82"/>
    <mergeCell ref="L83:N83"/>
    <mergeCell ref="L84:N84"/>
    <mergeCell ref="L85:N85"/>
    <mergeCell ref="L86:N86"/>
    <mergeCell ref="L87:N87"/>
    <mergeCell ref="L88:N88"/>
    <mergeCell ref="L89:N89"/>
    <mergeCell ref="L90:N90"/>
    <mergeCell ref="L91:N91"/>
    <mergeCell ref="L92:N92"/>
    <mergeCell ref="L93:N93"/>
    <mergeCell ref="L94:N94"/>
    <mergeCell ref="C97:N97"/>
    <mergeCell ref="L100:N100"/>
    <mergeCell ref="L101:N101"/>
    <mergeCell ref="D103:E103"/>
    <mergeCell ref="L103:N103"/>
    <mergeCell ref="L104:N104"/>
    <mergeCell ref="L105:N105"/>
    <mergeCell ref="L106:N106"/>
    <mergeCell ref="L107:N107"/>
    <mergeCell ref="L108:N108"/>
    <mergeCell ref="L109:N109"/>
    <mergeCell ref="L111:N111"/>
    <mergeCell ref="L112:N112"/>
    <mergeCell ref="L113:N113"/>
    <mergeCell ref="L114:N114"/>
    <mergeCell ref="L115:N115"/>
    <mergeCell ref="L116:N116"/>
    <mergeCell ref="L117:N117"/>
    <mergeCell ref="L118:N118"/>
    <mergeCell ref="L119:N119"/>
    <mergeCell ref="L120:N120"/>
    <mergeCell ref="L121:N121"/>
    <mergeCell ref="L122:N122"/>
    <mergeCell ref="L123:N123"/>
    <mergeCell ref="L124:N124"/>
    <mergeCell ref="L125:N125"/>
    <mergeCell ref="L128:N128"/>
    <mergeCell ref="L129:N129"/>
    <mergeCell ref="L130:N130"/>
    <mergeCell ref="L131:N131"/>
    <mergeCell ref="L132:N132"/>
    <mergeCell ref="L133:N133"/>
    <mergeCell ref="L134:N134"/>
    <mergeCell ref="L135:N135"/>
    <mergeCell ref="L136:N136"/>
    <mergeCell ref="L137:N137"/>
    <mergeCell ref="C140:N140"/>
    <mergeCell ref="L143:N143"/>
    <mergeCell ref="L144:N144"/>
    <mergeCell ref="L145:N145"/>
    <mergeCell ref="L146:N146"/>
    <mergeCell ref="D147:E147"/>
    <mergeCell ref="L147:N147"/>
    <mergeCell ref="L148:N148"/>
    <mergeCell ref="L149:N149"/>
    <mergeCell ref="L150:N150"/>
    <mergeCell ref="L152:N152"/>
    <mergeCell ref="L153:N153"/>
    <mergeCell ref="L154:N154"/>
    <mergeCell ref="L155:N155"/>
    <mergeCell ref="L156:N156"/>
    <mergeCell ref="L157:N157"/>
    <mergeCell ref="L158:N158"/>
    <mergeCell ref="L159:N159"/>
    <mergeCell ref="L160:N160"/>
    <mergeCell ref="L161:N161"/>
    <mergeCell ref="L162:N162"/>
    <mergeCell ref="L163:N163"/>
    <mergeCell ref="L164:N164"/>
    <mergeCell ref="L165:N165"/>
    <mergeCell ref="L166:N166"/>
    <mergeCell ref="L167:N167"/>
    <mergeCell ref="L168:N168"/>
    <mergeCell ref="L169:N169"/>
    <mergeCell ref="L170:N170"/>
    <mergeCell ref="L171:N171"/>
    <mergeCell ref="L172:N172"/>
    <mergeCell ref="L173:N173"/>
    <mergeCell ref="L174:N174"/>
    <mergeCell ref="L175:N175"/>
    <mergeCell ref="L176:N176"/>
    <mergeCell ref="L177:N177"/>
    <mergeCell ref="L178:N178"/>
    <mergeCell ref="L179:N179"/>
    <mergeCell ref="L180:N180"/>
    <mergeCell ref="L181:N181"/>
    <mergeCell ref="L182:N182"/>
    <mergeCell ref="L183:N183"/>
    <mergeCell ref="L184:N184"/>
    <mergeCell ref="L185:N185"/>
    <mergeCell ref="L186:N186"/>
    <mergeCell ref="L187:N187"/>
    <mergeCell ref="L188:N188"/>
    <mergeCell ref="L189:N189"/>
    <mergeCell ref="L190:N190"/>
    <mergeCell ref="L191:N191"/>
    <mergeCell ref="L192:N192"/>
    <mergeCell ref="L193:N193"/>
    <mergeCell ref="L194:N194"/>
    <mergeCell ref="L195:N195"/>
    <mergeCell ref="L196:N196"/>
    <mergeCell ref="L197:N197"/>
    <mergeCell ref="L198:N198"/>
    <mergeCell ref="L199:N199"/>
    <mergeCell ref="L200:N200"/>
    <mergeCell ref="L201:N201"/>
    <mergeCell ref="L202:N202"/>
    <mergeCell ref="L203:N203"/>
    <mergeCell ref="L204:N204"/>
    <mergeCell ref="L205:N205"/>
    <mergeCell ref="L206:N206"/>
    <mergeCell ref="L207:N207"/>
    <mergeCell ref="L208:N208"/>
    <mergeCell ref="L209:N209"/>
    <mergeCell ref="L210:N210"/>
    <mergeCell ref="L211:N211"/>
    <mergeCell ref="L212:N212"/>
    <mergeCell ref="L213:N213"/>
    <mergeCell ref="L214:N214"/>
    <mergeCell ref="L215:N215"/>
    <mergeCell ref="L216:N216"/>
    <mergeCell ref="L217:N217"/>
    <mergeCell ref="L218:N218"/>
    <mergeCell ref="L219:N219"/>
    <mergeCell ref="L220:N220"/>
    <mergeCell ref="L221:N221"/>
    <mergeCell ref="L222:N222"/>
    <mergeCell ref="L223:N223"/>
    <mergeCell ref="L224:N224"/>
    <mergeCell ref="L225:N225"/>
    <mergeCell ref="L226:N226"/>
    <mergeCell ref="L227:N227"/>
    <mergeCell ref="L228:N228"/>
    <mergeCell ref="L229:N229"/>
    <mergeCell ref="L230:N230"/>
    <mergeCell ref="L231:N231"/>
    <mergeCell ref="L232:N232"/>
    <mergeCell ref="L233:N233"/>
    <mergeCell ref="L234:N234"/>
    <mergeCell ref="L235:N235"/>
    <mergeCell ref="L236:N236"/>
    <mergeCell ref="L237:N237"/>
    <mergeCell ref="L238:N238"/>
  </mergeCells>
  <printOptions headings="false" gridLines="false" gridLinesSet="true" horizontalCentered="true" verticalCentered="true"/>
  <pageMargins left="0.25" right="0.25" top="1" bottom="1" header="0.5" footer="0.5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Bozzuto Management Company
Rock Spring
Major Start-Up Expenses</oddHeader>
    <oddFooter>&amp;L&amp;11Created by Kay Feld
Edited &amp;D &amp;T
Printed &amp;D &amp;T&amp;C&amp;11&amp;P of &amp;N&amp;R&amp;11&amp;A
&amp;F</oddFooter>
  </headerFooter>
  <rowBreaks count="5" manualBreakCount="5">
    <brk id="41" man="true" max="16383" min="0"/>
    <brk id="53" man="true" max="16383" min="0"/>
    <brk id="95" man="true" max="16383" min="0"/>
    <brk id="138" man="true" max="16383" min="0"/>
    <brk id="1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L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5" ySplit="8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G142" activeCellId="0" sqref="G142"/>
    </sheetView>
  </sheetViews>
  <sheetFormatPr defaultColWidth="8.90234375" defaultRowHeight="24.95" zeroHeight="false" outlineLevelRow="0" outlineLevelCol="0"/>
  <cols>
    <col collapsed="false" customWidth="true" hidden="false" outlineLevel="0" max="2" min="1" style="0" width="2.32"/>
    <col collapsed="false" customWidth="true" hidden="false" outlineLevel="0" max="3" min="3" style="217" width="8.44"/>
    <col collapsed="false" customWidth="true" hidden="false" outlineLevel="0" max="4" min="4" style="217" width="10.43"/>
    <col collapsed="false" customWidth="true" hidden="false" outlineLevel="0" max="5" min="5" style="0" width="38.99"/>
    <col collapsed="false" customWidth="true" hidden="false" outlineLevel="0" max="17" min="6" style="0" width="12.99"/>
    <col collapsed="false" customWidth="true" hidden="false" outlineLevel="0" max="19" min="18" style="218" width="12.99"/>
    <col collapsed="false" customWidth="true" hidden="false" outlineLevel="0" max="20" min="20" style="0" width="10.88"/>
    <col collapsed="false" customWidth="true" hidden="false" outlineLevel="0" max="21" min="21" style="0" width="14.77"/>
  </cols>
  <sheetData>
    <row r="1" customFormat="false" ht="35.1" hidden="false" customHeight="true" outlineLevel="0" collapsed="false">
      <c r="E1" s="0" t="s">
        <v>109</v>
      </c>
      <c r="F1" s="219" t="s">
        <v>109</v>
      </c>
      <c r="G1" s="219"/>
      <c r="H1" s="219"/>
      <c r="I1" s="220" t="e">
        <f aca="false">#REF!</f>
        <v>#REF!</v>
      </c>
      <c r="J1" s="220"/>
      <c r="K1" s="220"/>
      <c r="L1" s="220"/>
      <c r="M1" s="220"/>
      <c r="N1" s="220"/>
      <c r="O1" s="220"/>
      <c r="P1" s="220"/>
      <c r="Q1" s="219"/>
      <c r="R1" s="219"/>
      <c r="S1" s="219"/>
    </row>
    <row r="2" customFormat="false" ht="35.1" hidden="false" customHeight="true" outlineLevel="0" collapsed="false">
      <c r="F2" s="66" t="s">
        <v>109</v>
      </c>
      <c r="G2" s="66"/>
      <c r="H2" s="66"/>
      <c r="I2" s="221" t="e">
        <f aca="false">#REF!</f>
        <v>#REF!</v>
      </c>
      <c r="J2" s="221"/>
      <c r="K2" s="221"/>
      <c r="L2" s="221"/>
      <c r="M2" s="221"/>
      <c r="N2" s="221"/>
      <c r="O2" s="221"/>
      <c r="P2" s="221"/>
      <c r="Q2" s="66"/>
      <c r="R2" s="66"/>
      <c r="S2" s="66"/>
    </row>
    <row r="3" customFormat="false" ht="35.1" hidden="false" customHeight="true" outlineLevel="0" collapsed="false">
      <c r="F3" s="222" t="s">
        <v>109</v>
      </c>
      <c r="G3" s="222"/>
      <c r="H3" s="222"/>
      <c r="I3" s="223" t="e">
        <f aca="false">#REF!</f>
        <v>#REF!</v>
      </c>
      <c r="J3" s="223"/>
      <c r="K3" s="223"/>
      <c r="L3" s="223"/>
      <c r="M3" s="223"/>
      <c r="N3" s="223"/>
      <c r="O3" s="223"/>
      <c r="P3" s="223"/>
      <c r="Q3" s="222"/>
      <c r="R3" s="222"/>
      <c r="S3" s="222"/>
    </row>
    <row r="4" customFormat="false" ht="24.95" hidden="false" customHeight="true" outlineLevel="0" collapsed="false">
      <c r="Q4" s="0" t="s">
        <v>109</v>
      </c>
    </row>
    <row r="5" customFormat="false" ht="24.95" hidden="false" customHeight="true" outlineLevel="0" collapsed="false">
      <c r="C5" s="224"/>
      <c r="E5" s="225" t="s">
        <v>398</v>
      </c>
      <c r="F5" s="226" t="n">
        <f aca="true">NOW()</f>
        <v>46232.6978442154</v>
      </c>
      <c r="G5" s="226"/>
      <c r="H5" s="227"/>
      <c r="I5" s="227"/>
      <c r="J5" s="227"/>
      <c r="K5" s="227"/>
      <c r="L5" s="227"/>
      <c r="M5" s="227"/>
      <c r="N5" s="227"/>
      <c r="O5" s="227"/>
      <c r="P5" s="227"/>
      <c r="Q5" s="228" t="s">
        <v>109</v>
      </c>
      <c r="R5" s="229"/>
      <c r="S5" s="230"/>
      <c r="T5" s="231"/>
    </row>
    <row r="6" customFormat="false" ht="24.95" hidden="false" customHeight="true" outlineLevel="0" collapsed="false">
      <c r="C6" s="232"/>
      <c r="D6" s="232"/>
      <c r="E6" s="233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5"/>
      <c r="R6" s="236"/>
      <c r="S6" s="234" t="s">
        <v>399</v>
      </c>
      <c r="T6" s="231"/>
    </row>
    <row r="7" customFormat="false" ht="24.95" hidden="false" customHeight="true" outlineLevel="0" collapsed="false">
      <c r="C7" s="224"/>
      <c r="D7" s="224"/>
      <c r="E7" s="237"/>
      <c r="F7" s="238" t="s">
        <v>137</v>
      </c>
      <c r="G7" s="238" t="s">
        <v>138</v>
      </c>
      <c r="H7" s="238" t="s">
        <v>139</v>
      </c>
      <c r="I7" s="238" t="s">
        <v>140</v>
      </c>
      <c r="J7" s="238" t="s">
        <v>141</v>
      </c>
      <c r="K7" s="238" t="s">
        <v>142</v>
      </c>
      <c r="L7" s="238" t="s">
        <v>143</v>
      </c>
      <c r="M7" s="238" t="s">
        <v>144</v>
      </c>
      <c r="N7" s="238" t="s">
        <v>145</v>
      </c>
      <c r="O7" s="238" t="s">
        <v>146</v>
      </c>
      <c r="P7" s="238" t="s">
        <v>147</v>
      </c>
      <c r="Q7" s="238" t="s">
        <v>148</v>
      </c>
      <c r="R7" s="238" t="s">
        <v>400</v>
      </c>
      <c r="S7" s="234" t="s">
        <v>401</v>
      </c>
      <c r="T7" s="231"/>
    </row>
    <row r="8" customFormat="false" ht="24.95" hidden="false" customHeight="true" outlineLevel="0" collapsed="false">
      <c r="C8" s="224"/>
      <c r="D8" s="224"/>
      <c r="E8" s="239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1"/>
      <c r="S8" s="241"/>
      <c r="T8" s="231"/>
    </row>
    <row r="9" customFormat="false" ht="24.95" hidden="false" customHeight="true" outlineLevel="0" collapsed="false">
      <c r="C9" s="224"/>
      <c r="D9" s="224"/>
      <c r="E9" s="237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3"/>
      <c r="S9" s="243"/>
      <c r="T9" s="231"/>
    </row>
    <row r="10" customFormat="false" ht="24.95" hidden="false" customHeight="true" outlineLevel="0" collapsed="false">
      <c r="C10" s="224"/>
      <c r="D10" s="244"/>
      <c r="E10" s="245" t="s">
        <v>402</v>
      </c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3"/>
      <c r="S10" s="243"/>
      <c r="T10" s="231"/>
    </row>
    <row r="11" customFormat="false" ht="24.95" hidden="false" customHeight="true" outlineLevel="0" collapsed="false">
      <c r="C11" s="224"/>
      <c r="D11" s="224"/>
      <c r="E11" s="225" t="s">
        <v>109</v>
      </c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7"/>
      <c r="S11" s="247"/>
      <c r="T11" s="231"/>
    </row>
    <row r="12" customFormat="false" ht="24.95" hidden="false" customHeight="true" outlineLevel="0" collapsed="false">
      <c r="C12" s="224"/>
      <c r="D12" s="224"/>
      <c r="E12" s="225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47"/>
      <c r="S12" s="247"/>
      <c r="T12" s="231"/>
    </row>
    <row r="13" customFormat="false" ht="24.95" hidden="false" customHeight="true" outlineLevel="0" collapsed="false">
      <c r="C13" s="224"/>
      <c r="D13" s="224"/>
      <c r="E13" s="225" t="s">
        <v>403</v>
      </c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7"/>
      <c r="S13" s="247"/>
      <c r="T13" s="231"/>
    </row>
    <row r="14" customFormat="false" ht="24.95" hidden="false" customHeight="true" outlineLevel="0" collapsed="false">
      <c r="C14" s="224"/>
      <c r="D14" s="224"/>
      <c r="E14" s="237" t="s">
        <v>404</v>
      </c>
      <c r="F14" s="242" t="e">
        <f aca="false">F53</f>
        <v>#VALUE!</v>
      </c>
      <c r="G14" s="242" t="e">
        <f aca="false">G53</f>
        <v>#VALUE!</v>
      </c>
      <c r="H14" s="242" t="e">
        <f aca="false">H53</f>
        <v>#VALUE!</v>
      </c>
      <c r="I14" s="242" t="e">
        <f aca="false">I53</f>
        <v>#VALUE!</v>
      </c>
      <c r="J14" s="242" t="e">
        <f aca="false">J53</f>
        <v>#VALUE!</v>
      </c>
      <c r="K14" s="242" t="e">
        <f aca="false">K53</f>
        <v>#VALUE!</v>
      </c>
      <c r="L14" s="242" t="e">
        <f aca="false">L53</f>
        <v>#VALUE!</v>
      </c>
      <c r="M14" s="242" t="e">
        <f aca="false">M53</f>
        <v>#VALUE!</v>
      </c>
      <c r="N14" s="242" t="e">
        <f aca="false">N53</f>
        <v>#VALUE!</v>
      </c>
      <c r="O14" s="242" t="e">
        <f aca="false">O53</f>
        <v>#VALUE!</v>
      </c>
      <c r="P14" s="242" t="e">
        <f aca="false">P53</f>
        <v>#VALUE!</v>
      </c>
      <c r="Q14" s="242" t="e">
        <f aca="false">Q53</f>
        <v>#VALUE!</v>
      </c>
      <c r="R14" s="247" t="e">
        <f aca="false">R53</f>
        <v>#VALUE!</v>
      </c>
      <c r="S14" s="247" t="e">
        <f aca="false">S51</f>
        <v>#VALUE!</v>
      </c>
      <c r="T14" s="231"/>
    </row>
    <row r="15" customFormat="false" ht="24.95" hidden="false" customHeight="true" outlineLevel="0" collapsed="false">
      <c r="C15" s="224"/>
      <c r="D15" s="224"/>
      <c r="E15" s="237" t="s">
        <v>405</v>
      </c>
      <c r="F15" s="242" t="e">
        <f aca="false">F60</f>
        <v>#VALUE!</v>
      </c>
      <c r="G15" s="242" t="e">
        <f aca="false">G60</f>
        <v>#VALUE!</v>
      </c>
      <c r="H15" s="242" t="e">
        <f aca="false">H60</f>
        <v>#VALUE!</v>
      </c>
      <c r="I15" s="242" t="e">
        <f aca="false">I60</f>
        <v>#VALUE!</v>
      </c>
      <c r="J15" s="242" t="e">
        <f aca="false">J60</f>
        <v>#VALUE!</v>
      </c>
      <c r="K15" s="242" t="e">
        <f aca="false">K60</f>
        <v>#VALUE!</v>
      </c>
      <c r="L15" s="242" t="e">
        <f aca="false">L60</f>
        <v>#VALUE!</v>
      </c>
      <c r="M15" s="242" t="e">
        <f aca="false">M60</f>
        <v>#VALUE!</v>
      </c>
      <c r="N15" s="242" t="e">
        <f aca="false">N60</f>
        <v>#VALUE!</v>
      </c>
      <c r="O15" s="242" t="e">
        <f aca="false">O60</f>
        <v>#VALUE!</v>
      </c>
      <c r="P15" s="242" t="e">
        <f aca="false">P60</f>
        <v>#VALUE!</v>
      </c>
      <c r="Q15" s="242" t="e">
        <f aca="false">Q60</f>
        <v>#VALUE!</v>
      </c>
      <c r="R15" s="247" t="e">
        <f aca="false">R60</f>
        <v>#VALUE!</v>
      </c>
      <c r="S15" s="247" t="e">
        <f aca="false">S60</f>
        <v>#VALUE!</v>
      </c>
      <c r="T15" s="231"/>
    </row>
    <row r="16" customFormat="false" ht="24.95" hidden="false" customHeight="true" outlineLevel="0" collapsed="false">
      <c r="C16" s="232"/>
      <c r="D16" s="224"/>
      <c r="E16" s="231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9"/>
      <c r="S16" s="247"/>
      <c r="T16" s="231"/>
    </row>
    <row r="17" customFormat="false" ht="24.95" hidden="false" customHeight="true" outlineLevel="0" collapsed="false">
      <c r="C17" s="224"/>
      <c r="D17" s="224"/>
      <c r="E17" s="225" t="str">
        <f aca="false">E62</f>
        <v>NET RENTAL REVENUE</v>
      </c>
      <c r="F17" s="242" t="e">
        <f aca="false">F62</f>
        <v>#VALUE!</v>
      </c>
      <c r="G17" s="242" t="e">
        <f aca="false">G62</f>
        <v>#VALUE!</v>
      </c>
      <c r="H17" s="242" t="e">
        <f aca="false">H62</f>
        <v>#VALUE!</v>
      </c>
      <c r="I17" s="242" t="e">
        <f aca="false">I62</f>
        <v>#VALUE!</v>
      </c>
      <c r="J17" s="242" t="e">
        <f aca="false">J62</f>
        <v>#VALUE!</v>
      </c>
      <c r="K17" s="242" t="e">
        <f aca="false">K62</f>
        <v>#VALUE!</v>
      </c>
      <c r="L17" s="242" t="e">
        <f aca="false">L62</f>
        <v>#VALUE!</v>
      </c>
      <c r="M17" s="242" t="e">
        <f aca="false">M62</f>
        <v>#VALUE!</v>
      </c>
      <c r="N17" s="242" t="e">
        <f aca="false">N62</f>
        <v>#VALUE!</v>
      </c>
      <c r="O17" s="242" t="e">
        <f aca="false">O62</f>
        <v>#VALUE!</v>
      </c>
      <c r="P17" s="242" t="e">
        <f aca="false">P62</f>
        <v>#VALUE!</v>
      </c>
      <c r="Q17" s="242" t="e">
        <f aca="false">Q62</f>
        <v>#VALUE!</v>
      </c>
      <c r="R17" s="247" t="e">
        <f aca="false">R62</f>
        <v>#VALUE!</v>
      </c>
      <c r="S17" s="247" t="e">
        <f aca="false">S62</f>
        <v>#VALUE!</v>
      </c>
      <c r="T17" s="231"/>
    </row>
    <row r="18" customFormat="false" ht="24.95" hidden="false" customHeight="true" outlineLevel="0" collapsed="false">
      <c r="C18" s="224"/>
      <c r="D18" s="224"/>
      <c r="E18" s="237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9"/>
      <c r="S18" s="247"/>
      <c r="T18" s="231"/>
    </row>
    <row r="19" customFormat="false" ht="24.95" hidden="false" customHeight="true" outlineLevel="0" collapsed="false">
      <c r="C19" s="224"/>
      <c r="D19" s="224"/>
      <c r="E19" s="237" t="str">
        <f aca="false">E64</f>
        <v>OTHER INCOME</v>
      </c>
      <c r="F19" s="242" t="e">
        <f aca="false">F84</f>
        <v>#VALUE!</v>
      </c>
      <c r="G19" s="242" t="e">
        <f aca="false">G84</f>
        <v>#VALUE!</v>
      </c>
      <c r="H19" s="242" t="e">
        <f aca="false">H84</f>
        <v>#VALUE!</v>
      </c>
      <c r="I19" s="242" t="e">
        <f aca="false">I84</f>
        <v>#VALUE!</v>
      </c>
      <c r="J19" s="242" t="e">
        <f aca="false">J84</f>
        <v>#VALUE!</v>
      </c>
      <c r="K19" s="242" t="e">
        <f aca="false">K84</f>
        <v>#VALUE!</v>
      </c>
      <c r="L19" s="242" t="e">
        <f aca="false">L84</f>
        <v>#VALUE!</v>
      </c>
      <c r="M19" s="242" t="e">
        <f aca="false">M84</f>
        <v>#VALUE!</v>
      </c>
      <c r="N19" s="242" t="e">
        <f aca="false">N84</f>
        <v>#VALUE!</v>
      </c>
      <c r="O19" s="242" t="e">
        <f aca="false">O84</f>
        <v>#VALUE!</v>
      </c>
      <c r="P19" s="242" t="e">
        <f aca="false">P84</f>
        <v>#VALUE!</v>
      </c>
      <c r="Q19" s="242" t="e">
        <f aca="false">Q84</f>
        <v>#VALUE!</v>
      </c>
      <c r="R19" s="247" t="e">
        <f aca="false">R84</f>
        <v>#VALUE!</v>
      </c>
      <c r="S19" s="247" t="e">
        <f aca="false">S84</f>
        <v>#VALUE!</v>
      </c>
      <c r="T19" s="231"/>
    </row>
    <row r="20" customFormat="false" ht="24.95" hidden="false" customHeight="true" outlineLevel="0" collapsed="false">
      <c r="C20" s="224"/>
      <c r="D20" s="224"/>
      <c r="E20" s="237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9"/>
      <c r="S20" s="247"/>
      <c r="T20" s="231"/>
    </row>
    <row r="21" customFormat="false" ht="24.95" hidden="false" customHeight="true" outlineLevel="0" collapsed="false">
      <c r="C21" s="224"/>
      <c r="D21" s="224"/>
      <c r="E21" s="225" t="str">
        <f aca="false">E87</f>
        <v>TOTAL OPERATING REVENUE</v>
      </c>
      <c r="F21" s="247" t="e">
        <f aca="false">F87</f>
        <v>#VALUE!</v>
      </c>
      <c r="G21" s="247" t="e">
        <f aca="false">G87</f>
        <v>#VALUE!</v>
      </c>
      <c r="H21" s="247" t="e">
        <f aca="false">H87</f>
        <v>#VALUE!</v>
      </c>
      <c r="I21" s="247" t="e">
        <f aca="false">I87</f>
        <v>#VALUE!</v>
      </c>
      <c r="J21" s="247" t="e">
        <f aca="false">J87</f>
        <v>#VALUE!</v>
      </c>
      <c r="K21" s="247" t="e">
        <f aca="false">K87</f>
        <v>#VALUE!</v>
      </c>
      <c r="L21" s="247" t="e">
        <f aca="false">L87</f>
        <v>#VALUE!</v>
      </c>
      <c r="M21" s="247" t="e">
        <f aca="false">M87</f>
        <v>#VALUE!</v>
      </c>
      <c r="N21" s="247" t="e">
        <f aca="false">N87</f>
        <v>#VALUE!</v>
      </c>
      <c r="O21" s="247" t="e">
        <f aca="false">O87</f>
        <v>#VALUE!</v>
      </c>
      <c r="P21" s="247" t="e">
        <f aca="false">P87</f>
        <v>#VALUE!</v>
      </c>
      <c r="Q21" s="247" t="e">
        <f aca="false">Q87</f>
        <v>#VALUE!</v>
      </c>
      <c r="R21" s="247" t="e">
        <f aca="false">R87</f>
        <v>#VALUE!</v>
      </c>
      <c r="S21" s="247" t="e">
        <f aca="false">S87</f>
        <v>#VALUE!</v>
      </c>
      <c r="T21" s="231"/>
      <c r="U21" s="247" t="s">
        <v>109</v>
      </c>
    </row>
    <row r="22" customFormat="false" ht="24.95" hidden="false" customHeight="true" outlineLevel="0" collapsed="false">
      <c r="C22" s="224"/>
      <c r="D22" s="224"/>
      <c r="E22" s="237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9"/>
      <c r="S22" s="247"/>
      <c r="T22" s="231"/>
      <c r="U22" s="250" t="s">
        <v>109</v>
      </c>
    </row>
    <row r="23" customFormat="false" ht="24.95" hidden="false" customHeight="true" outlineLevel="0" collapsed="false">
      <c r="C23" s="224"/>
      <c r="D23" s="224"/>
      <c r="E23" s="237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7"/>
      <c r="S23" s="247"/>
      <c r="T23" s="231"/>
    </row>
    <row r="24" customFormat="false" ht="24.95" hidden="false" customHeight="true" outlineLevel="0" collapsed="false">
      <c r="C24" s="224"/>
      <c r="D24" s="224" t="s">
        <v>109</v>
      </c>
      <c r="E24" s="237" t="s">
        <v>406</v>
      </c>
      <c r="F24" s="242" t="e">
        <f aca="false">F106</f>
        <v>#REF!</v>
      </c>
      <c r="G24" s="242" t="e">
        <f aca="false">G106</f>
        <v>#REF!</v>
      </c>
      <c r="H24" s="242" t="e">
        <f aca="false">H106</f>
        <v>#REF!</v>
      </c>
      <c r="I24" s="242" t="e">
        <f aca="false">I106</f>
        <v>#REF!</v>
      </c>
      <c r="J24" s="242" t="e">
        <f aca="false">J106</f>
        <v>#REF!</v>
      </c>
      <c r="K24" s="242" t="e">
        <f aca="false">K106</f>
        <v>#REF!</v>
      </c>
      <c r="L24" s="242" t="e">
        <f aca="false">L106</f>
        <v>#REF!</v>
      </c>
      <c r="M24" s="242" t="e">
        <f aca="false">M106</f>
        <v>#REF!</v>
      </c>
      <c r="N24" s="242" t="e">
        <f aca="false">N106</f>
        <v>#REF!</v>
      </c>
      <c r="O24" s="242" t="e">
        <f aca="false">O106</f>
        <v>#REF!</v>
      </c>
      <c r="P24" s="242" t="e">
        <f aca="false">P106</f>
        <v>#REF!</v>
      </c>
      <c r="Q24" s="242" t="e">
        <f aca="false">Q106</f>
        <v>#REF!</v>
      </c>
      <c r="R24" s="247" t="e">
        <f aca="false">R106</f>
        <v>#VALUE!</v>
      </c>
      <c r="S24" s="247" t="e">
        <f aca="false">S106</f>
        <v>#VALUE!</v>
      </c>
      <c r="T24" s="231"/>
      <c r="U24" s="250" t="e">
        <f aca="false">R24+R25+R26+R28+R29+R30+R31</f>
        <v>#VALUE!</v>
      </c>
    </row>
    <row r="25" customFormat="false" ht="24.95" hidden="false" customHeight="true" outlineLevel="0" collapsed="false">
      <c r="C25" s="224"/>
      <c r="D25" s="224" t="s">
        <v>109</v>
      </c>
      <c r="E25" s="237" t="s">
        <v>407</v>
      </c>
      <c r="F25" s="242" t="e">
        <f aca="false">F126</f>
        <v>#VALUE!</v>
      </c>
      <c r="G25" s="242" t="e">
        <f aca="false">G126</f>
        <v>#VALUE!</v>
      </c>
      <c r="H25" s="242" t="e">
        <f aca="false">H126</f>
        <v>#VALUE!</v>
      </c>
      <c r="I25" s="242" t="e">
        <f aca="false">I126</f>
        <v>#VALUE!</v>
      </c>
      <c r="J25" s="242" t="e">
        <f aca="false">J126</f>
        <v>#VALUE!</v>
      </c>
      <c r="K25" s="242" t="e">
        <f aca="false">K126</f>
        <v>#VALUE!</v>
      </c>
      <c r="L25" s="242" t="e">
        <f aca="false">L126</f>
        <v>#VALUE!</v>
      </c>
      <c r="M25" s="242" t="e">
        <f aca="false">M126</f>
        <v>#VALUE!</v>
      </c>
      <c r="N25" s="242" t="e">
        <f aca="false">N126</f>
        <v>#VALUE!</v>
      </c>
      <c r="O25" s="242" t="e">
        <f aca="false">O126</f>
        <v>#VALUE!</v>
      </c>
      <c r="P25" s="242" t="e">
        <f aca="false">P126</f>
        <v>#VALUE!</v>
      </c>
      <c r="Q25" s="242" t="e">
        <f aca="false">Q126</f>
        <v>#VALUE!</v>
      </c>
      <c r="R25" s="247" t="e">
        <f aca="false">R126</f>
        <v>#VALUE!</v>
      </c>
      <c r="S25" s="247" t="e">
        <f aca="false">S126</f>
        <v>#VALUE!</v>
      </c>
      <c r="T25" s="231"/>
    </row>
    <row r="26" customFormat="false" ht="24.95" hidden="false" customHeight="true" outlineLevel="0" collapsed="false">
      <c r="C26" s="224"/>
      <c r="D26" s="224"/>
      <c r="E26" s="237" t="s">
        <v>408</v>
      </c>
      <c r="F26" s="242" t="e">
        <f aca="false">F156</f>
        <v>#VALUE!</v>
      </c>
      <c r="G26" s="242" t="e">
        <f aca="false">G156</f>
        <v>#VALUE!</v>
      </c>
      <c r="H26" s="242" t="e">
        <f aca="false">H156</f>
        <v>#VALUE!</v>
      </c>
      <c r="I26" s="242" t="e">
        <f aca="false">I156</f>
        <v>#VALUE!</v>
      </c>
      <c r="J26" s="242" t="e">
        <f aca="false">J156</f>
        <v>#VALUE!</v>
      </c>
      <c r="K26" s="242" t="e">
        <f aca="false">K156</f>
        <v>#VALUE!</v>
      </c>
      <c r="L26" s="242" t="e">
        <f aca="false">L156</f>
        <v>#VALUE!</v>
      </c>
      <c r="M26" s="242" t="e">
        <f aca="false">M156</f>
        <v>#VALUE!</v>
      </c>
      <c r="N26" s="242" t="e">
        <f aca="false">N156</f>
        <v>#VALUE!</v>
      </c>
      <c r="O26" s="242" t="e">
        <f aca="false">O156</f>
        <v>#VALUE!</v>
      </c>
      <c r="P26" s="242" t="e">
        <f aca="false">P156</f>
        <v>#VALUE!</v>
      </c>
      <c r="Q26" s="242" t="e">
        <f aca="false">Q156</f>
        <v>#VALUE!</v>
      </c>
      <c r="R26" s="247" t="e">
        <f aca="false">R156</f>
        <v>#VALUE!</v>
      </c>
      <c r="S26" s="247" t="e">
        <f aca="false">S156</f>
        <v>#VALUE!</v>
      </c>
      <c r="T26" s="231"/>
    </row>
    <row r="27" customFormat="false" ht="24.95" hidden="false" customHeight="true" outlineLevel="0" collapsed="false">
      <c r="C27" s="224"/>
      <c r="D27" s="224"/>
      <c r="E27" s="237" t="s">
        <v>409</v>
      </c>
      <c r="F27" s="242" t="e">
        <f aca="false">F160+F161</f>
        <v>#VALUE!</v>
      </c>
      <c r="G27" s="242" t="e">
        <f aca="false">G160+G161</f>
        <v>#VALUE!</v>
      </c>
      <c r="H27" s="242" t="e">
        <f aca="false">H160+H161</f>
        <v>#VALUE!</v>
      </c>
      <c r="I27" s="242" t="e">
        <f aca="false">I160+I161</f>
        <v>#VALUE!</v>
      </c>
      <c r="J27" s="242" t="e">
        <f aca="false">J160+J161</f>
        <v>#VALUE!</v>
      </c>
      <c r="K27" s="242" t="e">
        <f aca="false">K160+K161</f>
        <v>#VALUE!</v>
      </c>
      <c r="L27" s="242" t="e">
        <f aca="false">L160+L161</f>
        <v>#VALUE!</v>
      </c>
      <c r="M27" s="242" t="e">
        <f aca="false">M160+M161</f>
        <v>#VALUE!</v>
      </c>
      <c r="N27" s="242" t="e">
        <f aca="false">N160+N161</f>
        <v>#VALUE!</v>
      </c>
      <c r="O27" s="242" t="e">
        <f aca="false">O160+O161</f>
        <v>#VALUE!</v>
      </c>
      <c r="P27" s="242" t="e">
        <f aca="false">P160+P161</f>
        <v>#VALUE!</v>
      </c>
      <c r="Q27" s="242" t="e">
        <f aca="false">Q160+Q161</f>
        <v>#VALUE!</v>
      </c>
      <c r="R27" s="247" t="e">
        <f aca="false">R160+R161</f>
        <v>#VALUE!</v>
      </c>
      <c r="S27" s="247" t="e">
        <f aca="false">S160+S161</f>
        <v>#VALUE!</v>
      </c>
      <c r="T27" s="231"/>
    </row>
    <row r="28" customFormat="false" ht="24.95" hidden="false" customHeight="true" outlineLevel="0" collapsed="false">
      <c r="C28" s="224"/>
      <c r="D28" s="224"/>
      <c r="E28" s="237" t="s">
        <v>410</v>
      </c>
      <c r="F28" s="242" t="e">
        <f aca="false">F192</f>
        <v>#VALUE!</v>
      </c>
      <c r="G28" s="242" t="e">
        <f aca="false">G192</f>
        <v>#VALUE!</v>
      </c>
      <c r="H28" s="242" t="e">
        <f aca="false">H192</f>
        <v>#VALUE!</v>
      </c>
      <c r="I28" s="242" t="e">
        <f aca="false">I192</f>
        <v>#VALUE!</v>
      </c>
      <c r="J28" s="242" t="e">
        <f aca="false">J192</f>
        <v>#REF!</v>
      </c>
      <c r="K28" s="242" t="e">
        <f aca="false">K192</f>
        <v>#REF!</v>
      </c>
      <c r="L28" s="242" t="e">
        <f aca="false">L192</f>
        <v>#REF!</v>
      </c>
      <c r="M28" s="242" t="e">
        <f aca="false">M192</f>
        <v>#REF!</v>
      </c>
      <c r="N28" s="242" t="e">
        <f aca="false">N192</f>
        <v>#REF!</v>
      </c>
      <c r="O28" s="242" t="e">
        <f aca="false">O192</f>
        <v>#VALUE!</v>
      </c>
      <c r="P28" s="242" t="e">
        <f aca="false">P192</f>
        <v>#VALUE!</v>
      </c>
      <c r="Q28" s="242" t="e">
        <f aca="false">Q192</f>
        <v>#VALUE!</v>
      </c>
      <c r="R28" s="247" t="e">
        <f aca="false">R192</f>
        <v>#VALUE!</v>
      </c>
      <c r="S28" s="247" t="e">
        <f aca="false">S192</f>
        <v>#VALUE!</v>
      </c>
      <c r="T28" s="231"/>
      <c r="V28" s="0" t="s">
        <v>109</v>
      </c>
      <c r="Y28" s="0" t="s">
        <v>109</v>
      </c>
    </row>
    <row r="29" customFormat="false" ht="24.95" hidden="false" customHeight="true" outlineLevel="0" collapsed="false">
      <c r="C29" s="224"/>
      <c r="D29" s="224"/>
      <c r="E29" s="237" t="s">
        <v>411</v>
      </c>
      <c r="F29" s="242" t="e">
        <f aca="false">F207</f>
        <v>#REF!</v>
      </c>
      <c r="G29" s="242" t="e">
        <f aca="false">G207</f>
        <v>#REF!</v>
      </c>
      <c r="H29" s="242" t="e">
        <f aca="false">H207</f>
        <v>#REF!</v>
      </c>
      <c r="I29" s="242" t="e">
        <f aca="false">I207</f>
        <v>#REF!</v>
      </c>
      <c r="J29" s="242" t="e">
        <f aca="false">J207</f>
        <v>#REF!</v>
      </c>
      <c r="K29" s="242" t="e">
        <f aca="false">K207</f>
        <v>#REF!</v>
      </c>
      <c r="L29" s="242" t="e">
        <f aca="false">L207</f>
        <v>#REF!</v>
      </c>
      <c r="M29" s="242" t="e">
        <f aca="false">M207</f>
        <v>#REF!</v>
      </c>
      <c r="N29" s="242" t="e">
        <f aca="false">N207</f>
        <v>#REF!</v>
      </c>
      <c r="O29" s="242" t="e">
        <f aca="false">O207</f>
        <v>#REF!</v>
      </c>
      <c r="P29" s="242" t="e">
        <f aca="false">P207</f>
        <v>#REF!</v>
      </c>
      <c r="Q29" s="242" t="e">
        <f aca="false">Q207</f>
        <v>#REF!</v>
      </c>
      <c r="R29" s="247" t="e">
        <f aca="false">R207</f>
        <v>#REF!</v>
      </c>
      <c r="S29" s="247" t="e">
        <f aca="false">S207</f>
        <v>#REF!</v>
      </c>
      <c r="T29" s="231"/>
      <c r="V29" s="0" t="s">
        <v>109</v>
      </c>
      <c r="W29" s="0" t="s">
        <v>109</v>
      </c>
    </row>
    <row r="30" customFormat="false" ht="24.95" hidden="false" customHeight="true" outlineLevel="0" collapsed="false">
      <c r="C30" s="224"/>
      <c r="D30" s="224"/>
      <c r="E30" s="237" t="s">
        <v>412</v>
      </c>
      <c r="F30" s="242" t="e">
        <f aca="false">F211</f>
        <v>#REF!</v>
      </c>
      <c r="G30" s="242" t="e">
        <f aca="false">G211</f>
        <v>#REF!</v>
      </c>
      <c r="H30" s="242" t="e">
        <f aca="false">H211</f>
        <v>#REF!</v>
      </c>
      <c r="I30" s="242" t="e">
        <f aca="false">I211</f>
        <v>#REF!</v>
      </c>
      <c r="J30" s="242" t="e">
        <f aca="false">J211</f>
        <v>#REF!</v>
      </c>
      <c r="K30" s="242" t="e">
        <f aca="false">K211</f>
        <v>#REF!</v>
      </c>
      <c r="L30" s="242" t="e">
        <f aca="false">L211</f>
        <v>#REF!</v>
      </c>
      <c r="M30" s="242" t="e">
        <f aca="false">M211</f>
        <v>#REF!</v>
      </c>
      <c r="N30" s="242" t="e">
        <f aca="false">N211</f>
        <v>#REF!</v>
      </c>
      <c r="O30" s="242" t="e">
        <f aca="false">O211</f>
        <v>#REF!</v>
      </c>
      <c r="P30" s="242" t="e">
        <f aca="false">P211</f>
        <v>#REF!</v>
      </c>
      <c r="Q30" s="242" t="e">
        <f aca="false">Q211</f>
        <v>#REF!</v>
      </c>
      <c r="R30" s="247" t="e">
        <f aca="false">R211</f>
        <v>#REF!</v>
      </c>
      <c r="S30" s="247" t="e">
        <f aca="false">S211</f>
        <v>#REF!</v>
      </c>
      <c r="T30" s="231"/>
    </row>
    <row r="31" customFormat="false" ht="24.95" hidden="false" customHeight="true" outlineLevel="0" collapsed="false">
      <c r="C31" s="224"/>
      <c r="D31" s="224"/>
      <c r="E31" s="237" t="s">
        <v>413</v>
      </c>
      <c r="F31" s="242" t="e">
        <f aca="false">F212</f>
        <v>#VALUE!</v>
      </c>
      <c r="G31" s="242" t="e">
        <f aca="false">G212</f>
        <v>#VALUE!</v>
      </c>
      <c r="H31" s="242" t="e">
        <f aca="false">H212</f>
        <v>#VALUE!</v>
      </c>
      <c r="I31" s="242" t="e">
        <f aca="false">I212</f>
        <v>#VALUE!</v>
      </c>
      <c r="J31" s="242" t="e">
        <f aca="false">J212</f>
        <v>#VALUE!</v>
      </c>
      <c r="K31" s="242" t="e">
        <f aca="false">K212</f>
        <v>#VALUE!</v>
      </c>
      <c r="L31" s="242" t="e">
        <f aca="false">L212</f>
        <v>#VALUE!</v>
      </c>
      <c r="M31" s="242" t="e">
        <f aca="false">M212</f>
        <v>#VALUE!</v>
      </c>
      <c r="N31" s="242" t="e">
        <f aca="false">N212</f>
        <v>#VALUE!</v>
      </c>
      <c r="O31" s="242" t="e">
        <f aca="false">O212</f>
        <v>#VALUE!</v>
      </c>
      <c r="P31" s="242" t="e">
        <f aca="false">P212</f>
        <v>#VALUE!</v>
      </c>
      <c r="Q31" s="242" t="e">
        <f aca="false">Q212</f>
        <v>#VALUE!</v>
      </c>
      <c r="R31" s="247" t="e">
        <f aca="false">R212</f>
        <v>#VALUE!</v>
      </c>
      <c r="S31" s="247" t="e">
        <f aca="false">S212</f>
        <v>#VALUE!</v>
      </c>
      <c r="T31" s="231"/>
    </row>
    <row r="32" customFormat="false" ht="24.95" hidden="false" customHeight="true" outlineLevel="0" collapsed="false">
      <c r="C32" s="232"/>
      <c r="D32" s="224"/>
      <c r="E32" s="231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9"/>
      <c r="S32" s="247"/>
      <c r="T32" s="231"/>
    </row>
    <row r="33" customFormat="false" ht="24.95" hidden="false" customHeight="true" outlineLevel="0" collapsed="false">
      <c r="C33" s="224"/>
      <c r="D33" s="224"/>
      <c r="E33" s="225" t="str">
        <f aca="false">E218</f>
        <v>TOTAL OPERATING EXPENSE</v>
      </c>
      <c r="F33" s="247" t="e">
        <f aca="false">F218</f>
        <v>#REF!</v>
      </c>
      <c r="G33" s="247" t="e">
        <f aca="false">G218</f>
        <v>#REF!</v>
      </c>
      <c r="H33" s="247" t="e">
        <f aca="false">H218</f>
        <v>#REF!</v>
      </c>
      <c r="I33" s="247" t="e">
        <f aca="false">I218</f>
        <v>#REF!</v>
      </c>
      <c r="J33" s="247" t="e">
        <f aca="false">J218</f>
        <v>#REF!</v>
      </c>
      <c r="K33" s="247" t="e">
        <f aca="false">K218</f>
        <v>#REF!</v>
      </c>
      <c r="L33" s="247" t="e">
        <f aca="false">L218</f>
        <v>#REF!</v>
      </c>
      <c r="M33" s="247" t="e">
        <f aca="false">M218</f>
        <v>#REF!</v>
      </c>
      <c r="N33" s="247" t="e">
        <f aca="false">N218</f>
        <v>#REF!</v>
      </c>
      <c r="O33" s="247" t="e">
        <f aca="false">O218</f>
        <v>#REF!</v>
      </c>
      <c r="P33" s="247" t="e">
        <f aca="false">P218</f>
        <v>#REF!</v>
      </c>
      <c r="Q33" s="247" t="e">
        <f aca="false">Q218</f>
        <v>#REF!</v>
      </c>
      <c r="R33" s="247" t="e">
        <f aca="false">R218</f>
        <v>#REF!</v>
      </c>
      <c r="S33" s="247" t="e">
        <f aca="false">S218</f>
        <v>#REF!</v>
      </c>
      <c r="T33" s="231"/>
    </row>
    <row r="34" customFormat="false" ht="24.95" hidden="false" customHeight="true" outlineLevel="0" collapsed="false">
      <c r="C34" s="224"/>
      <c r="D34" s="224"/>
      <c r="E34" s="225"/>
      <c r="F34" s="247"/>
      <c r="G34" s="247"/>
      <c r="H34" s="247"/>
      <c r="I34" s="247"/>
      <c r="J34" s="247"/>
      <c r="K34" s="247"/>
      <c r="L34" s="247"/>
      <c r="M34" s="247"/>
      <c r="N34" s="247"/>
      <c r="O34" s="247"/>
      <c r="P34" s="247"/>
      <c r="Q34" s="247"/>
      <c r="R34" s="247"/>
      <c r="S34" s="247"/>
      <c r="T34" s="231"/>
    </row>
    <row r="35" customFormat="false" ht="24.95" hidden="false" customHeight="true" outlineLevel="0" collapsed="false">
      <c r="C35" s="224"/>
      <c r="D35" s="224"/>
      <c r="E35" s="225" t="str">
        <f aca="false">E221</f>
        <v>PILOT</v>
      </c>
      <c r="F35" s="225" t="e">
        <f aca="false">F221</f>
        <v>#REF!</v>
      </c>
      <c r="G35" s="225" t="e">
        <f aca="false">G221</f>
        <v>#REF!</v>
      </c>
      <c r="H35" s="225" t="e">
        <f aca="false">H221</f>
        <v>#REF!</v>
      </c>
      <c r="I35" s="225" t="e">
        <f aca="false">I221</f>
        <v>#REF!</v>
      </c>
      <c r="J35" s="225" t="e">
        <f aca="false">J221</f>
        <v>#REF!</v>
      </c>
      <c r="K35" s="225" t="e">
        <f aca="false">K221</f>
        <v>#REF!</v>
      </c>
      <c r="L35" s="225" t="e">
        <f aca="false">L221</f>
        <v>#REF!</v>
      </c>
      <c r="M35" s="225" t="e">
        <f aca="false">M221</f>
        <v>#REF!</v>
      </c>
      <c r="N35" s="225" t="e">
        <f aca="false">N221</f>
        <v>#REF!</v>
      </c>
      <c r="O35" s="225" t="e">
        <f aca="false">O221</f>
        <v>#REF!</v>
      </c>
      <c r="P35" s="225" t="e">
        <f aca="false">P221</f>
        <v>#REF!</v>
      </c>
      <c r="Q35" s="225" t="e">
        <f aca="false">Q221</f>
        <v>#REF!</v>
      </c>
      <c r="R35" s="225" t="e">
        <f aca="false">R221</f>
        <v>#REF!</v>
      </c>
      <c r="S35" s="225" t="e">
        <f aca="false">S221</f>
        <v>#REF!</v>
      </c>
      <c r="T35" s="231"/>
    </row>
    <row r="36" customFormat="false" ht="24.95" hidden="false" customHeight="true" outlineLevel="0" collapsed="false">
      <c r="C36" s="224"/>
      <c r="D36" s="224"/>
      <c r="E36" s="237"/>
      <c r="F36" s="251"/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52"/>
      <c r="S36" s="247"/>
      <c r="T36" s="231"/>
    </row>
    <row r="37" customFormat="false" ht="24.95" hidden="false" customHeight="true" outlineLevel="0" collapsed="false">
      <c r="C37" s="224"/>
      <c r="D37" s="224"/>
      <c r="E37" s="225" t="str">
        <f aca="false">E223</f>
        <v>NOI - Before Reserves</v>
      </c>
      <c r="F37" s="247" t="e">
        <f aca="false">F223</f>
        <v>#VALUE!</v>
      </c>
      <c r="G37" s="247" t="e">
        <f aca="false">G223</f>
        <v>#VALUE!</v>
      </c>
      <c r="H37" s="247" t="e">
        <f aca="false">H223</f>
        <v>#VALUE!</v>
      </c>
      <c r="I37" s="247" t="e">
        <f aca="false">I223</f>
        <v>#VALUE!</v>
      </c>
      <c r="J37" s="247" t="e">
        <f aca="false">J223</f>
        <v>#VALUE!</v>
      </c>
      <c r="K37" s="247" t="e">
        <f aca="false">K223</f>
        <v>#VALUE!</v>
      </c>
      <c r="L37" s="247" t="e">
        <f aca="false">L223</f>
        <v>#VALUE!</v>
      </c>
      <c r="M37" s="247" t="e">
        <f aca="false">M223</f>
        <v>#VALUE!</v>
      </c>
      <c r="N37" s="247" t="e">
        <f aca="false">N223</f>
        <v>#VALUE!</v>
      </c>
      <c r="O37" s="247" t="e">
        <f aca="false">O223</f>
        <v>#VALUE!</v>
      </c>
      <c r="P37" s="247" t="e">
        <f aca="false">P223</f>
        <v>#VALUE!</v>
      </c>
      <c r="Q37" s="247" t="e">
        <f aca="false">Q223</f>
        <v>#VALUE!</v>
      </c>
      <c r="R37" s="247" t="e">
        <f aca="false">R223</f>
        <v>#VALUE!</v>
      </c>
      <c r="S37" s="247" t="e">
        <f aca="false">S223</f>
        <v>#VALUE!</v>
      </c>
      <c r="T37" s="231"/>
    </row>
    <row r="38" customFormat="false" ht="24.95" hidden="false" customHeight="true" outlineLevel="0" collapsed="false">
      <c r="C38" s="224"/>
      <c r="D38" s="224"/>
      <c r="E38" s="237"/>
      <c r="F38" s="253"/>
      <c r="G38" s="253"/>
      <c r="H38" s="253"/>
      <c r="I38" s="253"/>
      <c r="J38" s="253"/>
      <c r="K38" s="253"/>
      <c r="L38" s="253"/>
      <c r="M38" s="253"/>
      <c r="N38" s="253"/>
      <c r="O38" s="253"/>
      <c r="P38" s="253"/>
      <c r="Q38" s="253"/>
      <c r="R38" s="254"/>
      <c r="S38" s="247"/>
      <c r="T38" s="231"/>
    </row>
    <row r="40" customFormat="false" ht="24.95" hidden="false" customHeight="true" outlineLevel="0" collapsed="false">
      <c r="C40" s="224"/>
      <c r="D40" s="224"/>
      <c r="E40" s="225" t="str">
        <f aca="false">E227</f>
        <v>REPLACEMENT RESERVE (at 95%)</v>
      </c>
      <c r="F40" s="255" t="e">
        <f aca="false">F227</f>
        <v>#REF!</v>
      </c>
      <c r="G40" s="255" t="e">
        <f aca="false">G227</f>
        <v>#REF!</v>
      </c>
      <c r="H40" s="255" t="e">
        <f aca="false">H227</f>
        <v>#REF!</v>
      </c>
      <c r="I40" s="255" t="e">
        <f aca="false">I227</f>
        <v>#REF!</v>
      </c>
      <c r="J40" s="255" t="e">
        <f aca="false">J227</f>
        <v>#REF!</v>
      </c>
      <c r="K40" s="255" t="e">
        <f aca="false">K227</f>
        <v>#REF!</v>
      </c>
      <c r="L40" s="255" t="e">
        <f aca="false">L227</f>
        <v>#REF!</v>
      </c>
      <c r="M40" s="255" t="e">
        <f aca="false">M227</f>
        <v>#REF!</v>
      </c>
      <c r="N40" s="255" t="e">
        <f aca="false">N227</f>
        <v>#REF!</v>
      </c>
      <c r="O40" s="255" t="e">
        <f aca="false">O227</f>
        <v>#REF!</v>
      </c>
      <c r="P40" s="255" t="e">
        <f aca="false">P227</f>
        <v>#REF!</v>
      </c>
      <c r="Q40" s="255" t="e">
        <f aca="false">Q227</f>
        <v>#REF!</v>
      </c>
      <c r="R40" s="255" t="e">
        <f aca="false">R227</f>
        <v>#REF!</v>
      </c>
      <c r="S40" s="255" t="e">
        <f aca="false">S227</f>
        <v>#REF!</v>
      </c>
      <c r="T40" s="255"/>
      <c r="U40" s="256"/>
      <c r="V40" s="256"/>
      <c r="W40" s="256"/>
      <c r="X40" s="256"/>
      <c r="Y40" s="256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8"/>
      <c r="BH40" s="218"/>
      <c r="BI40" s="218"/>
      <c r="BJ40" s="218"/>
      <c r="BK40" s="218"/>
      <c r="BL40" s="218"/>
    </row>
    <row r="41" customFormat="false" ht="24.95" hidden="false" customHeight="true" outlineLevel="0" collapsed="false">
      <c r="C41" s="232"/>
      <c r="D41" s="232"/>
      <c r="E41" s="257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  <c r="R41" s="255"/>
      <c r="S41" s="255"/>
      <c r="T41" s="255"/>
      <c r="U41" s="256"/>
      <c r="V41" s="256"/>
      <c r="W41" s="256"/>
      <c r="X41" s="256"/>
      <c r="Y41" s="256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8"/>
      <c r="BH41" s="218"/>
      <c r="BI41" s="218"/>
      <c r="BJ41" s="218"/>
      <c r="BK41" s="218"/>
      <c r="BL41" s="218"/>
    </row>
    <row r="42" customFormat="false" ht="24.95" hidden="false" customHeight="true" outlineLevel="0" collapsed="false">
      <c r="C42" s="224"/>
      <c r="D42" s="244"/>
      <c r="E42" s="225" t="e">
        <f aca="false">E236</f>
        <v>#REF!</v>
      </c>
      <c r="F42" s="255" t="e">
        <f aca="false">F236</f>
        <v>#REF!</v>
      </c>
      <c r="G42" s="255" t="e">
        <f aca="false">G236</f>
        <v>#REF!</v>
      </c>
      <c r="H42" s="255" t="e">
        <f aca="false">H236</f>
        <v>#REF!</v>
      </c>
      <c r="I42" s="255" t="e">
        <f aca="false">I236</f>
        <v>#REF!</v>
      </c>
      <c r="J42" s="255" t="e">
        <f aca="false">J236</f>
        <v>#REF!</v>
      </c>
      <c r="K42" s="255" t="e">
        <f aca="false">K236</f>
        <v>#REF!</v>
      </c>
      <c r="L42" s="255" t="e">
        <f aca="false">L236</f>
        <v>#REF!</v>
      </c>
      <c r="M42" s="255" t="e">
        <f aca="false">M236</f>
        <v>#REF!</v>
      </c>
      <c r="N42" s="255" t="e">
        <f aca="false">N236</f>
        <v>#REF!</v>
      </c>
      <c r="O42" s="255" t="e">
        <f aca="false">O236</f>
        <v>#REF!</v>
      </c>
      <c r="P42" s="255" t="e">
        <f aca="false">P236</f>
        <v>#REF!</v>
      </c>
      <c r="Q42" s="255" t="e">
        <f aca="false">Q236</f>
        <v>#REF!</v>
      </c>
      <c r="R42" s="255" t="e">
        <f aca="false">R236</f>
        <v>#REF!</v>
      </c>
      <c r="S42" s="255" t="e">
        <f aca="false">S236</f>
        <v>#REF!</v>
      </c>
      <c r="T42" s="255"/>
      <c r="U42" s="256"/>
      <c r="V42" s="256"/>
      <c r="W42" s="256"/>
      <c r="X42" s="256"/>
      <c r="Y42" s="256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</row>
    <row r="43" customFormat="false" ht="24.95" hidden="false" customHeight="true" outlineLevel="0" collapsed="false">
      <c r="C43" s="224"/>
      <c r="D43" s="244"/>
      <c r="E43" s="225" t="s">
        <v>109</v>
      </c>
      <c r="F43" s="255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5"/>
      <c r="U43" s="256"/>
      <c r="V43" s="256"/>
      <c r="W43" s="256"/>
      <c r="X43" s="256"/>
      <c r="Y43" s="256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  <c r="BI43" s="218"/>
      <c r="BJ43" s="218"/>
      <c r="BK43" s="218"/>
      <c r="BL43" s="218"/>
    </row>
    <row r="44" customFormat="false" ht="24.95" hidden="false" customHeight="true" outlineLevel="0" collapsed="false">
      <c r="C44" s="224"/>
      <c r="D44" s="244"/>
      <c r="E44" s="225" t="s">
        <v>414</v>
      </c>
      <c r="F44" s="255" t="e">
        <f aca="false">F238</f>
        <v>#VALUE!</v>
      </c>
      <c r="G44" s="255" t="e">
        <f aca="false">G238</f>
        <v>#VALUE!</v>
      </c>
      <c r="H44" s="255" t="e">
        <f aca="false">H238</f>
        <v>#VALUE!</v>
      </c>
      <c r="I44" s="255" t="e">
        <f aca="false">I238</f>
        <v>#VALUE!</v>
      </c>
      <c r="J44" s="255" t="e">
        <f aca="false">J238</f>
        <v>#VALUE!</v>
      </c>
      <c r="K44" s="255" t="e">
        <f aca="false">K238</f>
        <v>#VALUE!</v>
      </c>
      <c r="L44" s="255" t="e">
        <f aca="false">L238</f>
        <v>#VALUE!</v>
      </c>
      <c r="M44" s="255" t="e">
        <f aca="false">M238</f>
        <v>#VALUE!</v>
      </c>
      <c r="N44" s="255" t="e">
        <f aca="false">N238</f>
        <v>#VALUE!</v>
      </c>
      <c r="O44" s="255" t="e">
        <f aca="false">O238</f>
        <v>#VALUE!</v>
      </c>
      <c r="P44" s="255" t="e">
        <f aca="false">P238</f>
        <v>#VALUE!</v>
      </c>
      <c r="Q44" s="255" t="e">
        <f aca="false">Q238</f>
        <v>#VALUE!</v>
      </c>
      <c r="R44" s="255" t="e">
        <f aca="false">R238</f>
        <v>#VALUE!</v>
      </c>
      <c r="S44" s="255" t="e">
        <f aca="false">S238</f>
        <v>#VALUE!</v>
      </c>
      <c r="T44" s="255"/>
      <c r="U44" s="256"/>
      <c r="V44" s="256"/>
      <c r="W44" s="256"/>
      <c r="X44" s="256"/>
      <c r="Y44" s="256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  <c r="AU44" s="218"/>
      <c r="AV44" s="218"/>
      <c r="AW44" s="218"/>
      <c r="AX44" s="218"/>
      <c r="AY44" s="218"/>
      <c r="AZ44" s="218"/>
      <c r="BA44" s="218"/>
      <c r="BB44" s="218"/>
      <c r="BC44" s="218"/>
      <c r="BD44" s="218"/>
      <c r="BE44" s="218"/>
      <c r="BF44" s="218"/>
      <c r="BG44" s="218"/>
      <c r="BH44" s="218"/>
      <c r="BI44" s="218"/>
      <c r="BJ44" s="218"/>
      <c r="BK44" s="218"/>
      <c r="BL44" s="218"/>
    </row>
    <row r="45" customFormat="false" ht="24.95" hidden="false" customHeight="true" outlineLevel="0" collapsed="false">
      <c r="C45" s="224"/>
      <c r="D45" s="244"/>
      <c r="E45" s="225"/>
      <c r="F45" s="255"/>
      <c r="G45" s="258"/>
      <c r="H45" s="258"/>
      <c r="I45" s="258"/>
      <c r="J45" s="258"/>
      <c r="K45" s="258"/>
      <c r="L45" s="258"/>
      <c r="M45" s="258"/>
      <c r="N45" s="258"/>
      <c r="O45" s="258"/>
      <c r="P45" s="258"/>
      <c r="Q45" s="258"/>
      <c r="R45" s="258"/>
      <c r="S45" s="258"/>
      <c r="T45" s="255"/>
      <c r="U45" s="256"/>
      <c r="V45" s="256"/>
      <c r="W45" s="256"/>
      <c r="X45" s="256"/>
      <c r="Y45" s="256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/>
      <c r="BE45" s="218"/>
      <c r="BF45" s="218"/>
      <c r="BG45" s="218"/>
      <c r="BH45" s="218"/>
      <c r="BI45" s="218"/>
      <c r="BJ45" s="218"/>
      <c r="BK45" s="218"/>
      <c r="BL45" s="218"/>
    </row>
    <row r="46" customFormat="false" ht="24.95" hidden="false" customHeight="true" outlineLevel="0" collapsed="false">
      <c r="C46" s="224"/>
      <c r="D46" s="244"/>
      <c r="E46" s="22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5"/>
      <c r="R46" s="255"/>
      <c r="S46" s="255"/>
      <c r="T46" s="255"/>
      <c r="U46" s="256"/>
      <c r="V46" s="256"/>
      <c r="W46" s="256"/>
      <c r="X46" s="256"/>
      <c r="Y46" s="256"/>
      <c r="Z46" s="218"/>
      <c r="AA46" s="218"/>
      <c r="AB46" s="218"/>
      <c r="AC46" s="218"/>
      <c r="AD46" s="218"/>
      <c r="AE46" s="218"/>
      <c r="AF46" s="218"/>
      <c r="AG46" s="218"/>
      <c r="AH46" s="218"/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8"/>
      <c r="BH46" s="218"/>
      <c r="BI46" s="218"/>
      <c r="BJ46" s="218"/>
      <c r="BK46" s="218"/>
      <c r="BL46" s="218"/>
    </row>
    <row r="47" customFormat="false" ht="24.95" hidden="false" customHeight="true" outlineLevel="0" collapsed="false">
      <c r="C47" s="232"/>
      <c r="D47" s="232"/>
      <c r="E47" s="229"/>
      <c r="F47" s="259"/>
      <c r="G47" s="258"/>
      <c r="H47" s="258"/>
      <c r="I47" s="258"/>
      <c r="J47" s="258"/>
      <c r="K47" s="258"/>
      <c r="L47" s="258"/>
      <c r="M47" s="258"/>
      <c r="N47" s="258"/>
      <c r="O47" s="258"/>
      <c r="P47" s="258"/>
      <c r="Q47" s="258"/>
      <c r="R47" s="258"/>
      <c r="S47" s="258"/>
      <c r="T47" s="255"/>
      <c r="U47" s="256"/>
      <c r="V47" s="256"/>
      <c r="W47" s="256"/>
      <c r="X47" s="256"/>
      <c r="Y47" s="256"/>
      <c r="Z47" s="218"/>
      <c r="AA47" s="218"/>
      <c r="AB47" s="218"/>
      <c r="AC47" s="218"/>
      <c r="AD47" s="218"/>
      <c r="AE47" s="218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8"/>
      <c r="BH47" s="218"/>
      <c r="BI47" s="218"/>
      <c r="BJ47" s="218"/>
      <c r="BK47" s="218"/>
      <c r="BL47" s="218"/>
    </row>
    <row r="48" customFormat="false" ht="24.95" hidden="false" customHeight="true" outlineLevel="0" collapsed="false">
      <c r="C48" s="224"/>
      <c r="D48" s="224"/>
      <c r="E48" s="225"/>
      <c r="F48" s="255"/>
      <c r="G48" s="255"/>
      <c r="H48" s="255"/>
      <c r="I48" s="255"/>
      <c r="J48" s="255"/>
      <c r="K48" s="255"/>
      <c r="L48" s="255"/>
      <c r="M48" s="255"/>
      <c r="N48" s="255"/>
      <c r="O48" s="255"/>
      <c r="P48" s="255"/>
      <c r="Q48" s="255"/>
      <c r="R48" s="255"/>
      <c r="S48" s="255"/>
      <c r="T48" s="255"/>
      <c r="U48" s="256"/>
      <c r="V48" s="256"/>
      <c r="W48" s="256"/>
      <c r="X48" s="256"/>
      <c r="Y48" s="256"/>
      <c r="Z48" s="218"/>
      <c r="AA48" s="218"/>
      <c r="AB48" s="218"/>
      <c r="AC48" s="218"/>
      <c r="AD48" s="218"/>
      <c r="AE48" s="218"/>
      <c r="AF48" s="218"/>
      <c r="AG48" s="218"/>
      <c r="AH48" s="218"/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8"/>
      <c r="BH48" s="218"/>
      <c r="BI48" s="218"/>
      <c r="BJ48" s="218"/>
      <c r="BK48" s="218"/>
      <c r="BL48" s="218"/>
    </row>
    <row r="49" customFormat="false" ht="24.95" hidden="false" customHeight="true" outlineLevel="0" collapsed="false">
      <c r="C49" s="224"/>
      <c r="D49" s="224"/>
      <c r="E49" s="237"/>
      <c r="F49" s="238" t="s">
        <v>137</v>
      </c>
      <c r="G49" s="238" t="s">
        <v>138</v>
      </c>
      <c r="H49" s="238" t="s">
        <v>139</v>
      </c>
      <c r="I49" s="238" t="s">
        <v>140</v>
      </c>
      <c r="J49" s="238" t="s">
        <v>141</v>
      </c>
      <c r="K49" s="238" t="s">
        <v>142</v>
      </c>
      <c r="L49" s="238" t="s">
        <v>143</v>
      </c>
      <c r="M49" s="238" t="s">
        <v>144</v>
      </c>
      <c r="N49" s="238" t="s">
        <v>145</v>
      </c>
      <c r="O49" s="238" t="s">
        <v>146</v>
      </c>
      <c r="P49" s="238" t="s">
        <v>147</v>
      </c>
      <c r="Q49" s="238" t="s">
        <v>148</v>
      </c>
      <c r="R49" s="238" t="s">
        <v>400</v>
      </c>
      <c r="S49" s="234" t="s">
        <v>401</v>
      </c>
      <c r="T49" s="231"/>
    </row>
    <row r="50" customFormat="false" ht="24.95" hidden="false" customHeight="true" outlineLevel="0" collapsed="false">
      <c r="C50" s="224"/>
      <c r="D50" s="224"/>
      <c r="E50" s="225" t="s">
        <v>415</v>
      </c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3"/>
      <c r="R50" s="260"/>
      <c r="S50" s="230"/>
      <c r="T50" s="257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  <c r="BI50" s="218"/>
      <c r="BJ50" s="218"/>
      <c r="BK50" s="218"/>
      <c r="BL50" s="218"/>
    </row>
    <row r="51" customFormat="false" ht="24.95" hidden="false" customHeight="true" outlineLevel="0" collapsed="false">
      <c r="C51" s="224"/>
      <c r="D51" s="224"/>
      <c r="E51" s="237" t="s">
        <v>416</v>
      </c>
      <c r="F51" s="242" t="e">
        <f aca="false">#REF!*#REF!</f>
        <v>#VALUE!</v>
      </c>
      <c r="G51" s="242" t="e">
        <f aca="false">#REF!*#REF!</f>
        <v>#VALUE!</v>
      </c>
      <c r="H51" s="242" t="e">
        <f aca="false">#REF!*#REF!</f>
        <v>#VALUE!</v>
      </c>
      <c r="I51" s="242" t="e">
        <f aca="false">#REF!*#REF!</f>
        <v>#VALUE!</v>
      </c>
      <c r="J51" s="242" t="e">
        <f aca="false">#REF!*#REF!</f>
        <v>#VALUE!</v>
      </c>
      <c r="K51" s="242" t="e">
        <f aca="false">#REF!*#REF!</f>
        <v>#VALUE!</v>
      </c>
      <c r="L51" s="242" t="e">
        <f aca="false">#REF!*#REF!</f>
        <v>#VALUE!</v>
      </c>
      <c r="M51" s="242" t="e">
        <f aca="false">#REF!*#REF!</f>
        <v>#VALUE!</v>
      </c>
      <c r="N51" s="242" t="e">
        <f aca="false">#REF!*#REF!</f>
        <v>#VALUE!</v>
      </c>
      <c r="O51" s="242" t="e">
        <f aca="false">#REF!*#REF!</f>
        <v>#VALUE!</v>
      </c>
      <c r="P51" s="242" t="e">
        <f aca="false">#REF!*#REF!</f>
        <v>#VALUE!</v>
      </c>
      <c r="Q51" s="242" t="e">
        <f aca="false">#REF!*#REF!</f>
        <v>#VALUE!</v>
      </c>
      <c r="R51" s="247" t="e">
        <f aca="false">SUM(F51:Q51)</f>
        <v>#VALUE!</v>
      </c>
      <c r="S51" s="247" t="e">
        <f aca="false">SUM(R51/#REF!)</f>
        <v>#VALUE!</v>
      </c>
      <c r="T51" s="231"/>
    </row>
    <row r="52" customFormat="false" ht="24.95" hidden="false" customHeight="true" outlineLevel="0" collapsed="false">
      <c r="C52" s="224"/>
      <c r="D52" s="224"/>
      <c r="E52" s="237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61"/>
      <c r="S52" s="243"/>
      <c r="T52" s="231"/>
    </row>
    <row r="53" customFormat="false" ht="24.95" hidden="false" customHeight="true" outlineLevel="0" collapsed="false">
      <c r="C53" s="224"/>
      <c r="D53" s="224"/>
      <c r="E53" s="225" t="s">
        <v>417</v>
      </c>
      <c r="F53" s="242" t="e">
        <f aca="false">SUM(F51:F52)</f>
        <v>#VALUE!</v>
      </c>
      <c r="G53" s="242" t="e">
        <f aca="false">SUM(G51:G52)</f>
        <v>#VALUE!</v>
      </c>
      <c r="H53" s="242" t="e">
        <f aca="false">SUM(H51:H52)</f>
        <v>#VALUE!</v>
      </c>
      <c r="I53" s="242" t="e">
        <f aca="false">SUM(I51:I52)</f>
        <v>#VALUE!</v>
      </c>
      <c r="J53" s="242" t="e">
        <f aca="false">SUM(J51:J52)</f>
        <v>#VALUE!</v>
      </c>
      <c r="K53" s="242" t="e">
        <f aca="false">SUM(K51:K52)</f>
        <v>#VALUE!</v>
      </c>
      <c r="L53" s="242" t="e">
        <f aca="false">SUM(L51:L52)</f>
        <v>#VALUE!</v>
      </c>
      <c r="M53" s="242" t="e">
        <f aca="false">SUM(M51:M52)</f>
        <v>#VALUE!</v>
      </c>
      <c r="N53" s="242" t="e">
        <f aca="false">SUM(N51:N52)</f>
        <v>#VALUE!</v>
      </c>
      <c r="O53" s="242" t="e">
        <f aca="false">SUM(O51:O52)</f>
        <v>#VALUE!</v>
      </c>
      <c r="P53" s="242" t="e">
        <f aca="false">SUM(P51:P52)</f>
        <v>#VALUE!</v>
      </c>
      <c r="Q53" s="242" t="e">
        <f aca="false">SUM(Q51:Q52)</f>
        <v>#VALUE!</v>
      </c>
      <c r="R53" s="247" t="e">
        <f aca="false">SUM(F53:Q53)</f>
        <v>#VALUE!</v>
      </c>
      <c r="S53" s="247" t="e">
        <f aca="false">SUM(R53/#REF!)</f>
        <v>#VALUE!</v>
      </c>
      <c r="T53" s="231"/>
    </row>
    <row r="54" customFormat="false" ht="24.95" hidden="false" customHeight="true" outlineLevel="0" collapsed="false">
      <c r="C54" s="224"/>
      <c r="D54" s="224"/>
      <c r="E54" s="237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  <c r="Q54" s="242"/>
      <c r="R54" s="247"/>
      <c r="S54" s="247"/>
      <c r="T54" s="231"/>
    </row>
    <row r="55" customFormat="false" ht="24.95" hidden="false" customHeight="true" outlineLevel="0" collapsed="false">
      <c r="C55" s="224"/>
      <c r="D55" s="224"/>
      <c r="E55" s="225" t="s">
        <v>418</v>
      </c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43" t="s">
        <v>109</v>
      </c>
      <c r="S55" s="243"/>
      <c r="T55" s="231"/>
    </row>
    <row r="56" customFormat="false" ht="24.95" hidden="false" customHeight="true" outlineLevel="0" collapsed="false">
      <c r="C56" s="224"/>
      <c r="D56" s="224"/>
      <c r="E56" s="237" t="s">
        <v>419</v>
      </c>
      <c r="F56" s="242" t="e">
        <f aca="false">#REF!*(100%-#REF!)*#REF!</f>
        <v>#VALUE!</v>
      </c>
      <c r="G56" s="242" t="e">
        <f aca="false">#REF!*(100%-#REF!)*#REF!</f>
        <v>#VALUE!</v>
      </c>
      <c r="H56" s="242" t="e">
        <f aca="false">#REF!*(100%-#REF!)*#REF!</f>
        <v>#VALUE!</v>
      </c>
      <c r="I56" s="242" t="e">
        <f aca="false">#REF!*(100%-#REF!)*#REF!</f>
        <v>#VALUE!</v>
      </c>
      <c r="J56" s="242" t="e">
        <f aca="false">#REF!*(100%-#REF!)*#REF!</f>
        <v>#VALUE!</v>
      </c>
      <c r="K56" s="242" t="e">
        <f aca="false">#REF!*(100%-#REF!)*#REF!</f>
        <v>#VALUE!</v>
      </c>
      <c r="L56" s="242" t="e">
        <f aca="false">#REF!*(100%-#REF!)*#REF!</f>
        <v>#VALUE!</v>
      </c>
      <c r="M56" s="242" t="e">
        <f aca="false">#REF!*(100%-#REF!)*#REF!</f>
        <v>#VALUE!</v>
      </c>
      <c r="N56" s="242" t="e">
        <f aca="false">#REF!*(100%-#REF!)*#REF!</f>
        <v>#VALUE!</v>
      </c>
      <c r="O56" s="242" t="e">
        <f aca="false">#REF!*(100%-#REF!)*#REF!</f>
        <v>#VALUE!</v>
      </c>
      <c r="P56" s="242" t="e">
        <f aca="false">#REF!*(100%-#REF!)*#REF!</f>
        <v>#VALUE!</v>
      </c>
      <c r="Q56" s="242" t="e">
        <f aca="false">#REF!*(100%-#REF!)*#REF!</f>
        <v>#VALUE!</v>
      </c>
      <c r="R56" s="247" t="e">
        <f aca="false">SUM(F56:Q56)</f>
        <v>#VALUE!</v>
      </c>
      <c r="S56" s="247" t="e">
        <f aca="false">SUM(R56/#REF!)</f>
        <v>#VALUE!</v>
      </c>
      <c r="T56" s="231"/>
    </row>
    <row r="57" customFormat="false" ht="24.95" hidden="false" customHeight="true" outlineLevel="0" collapsed="false">
      <c r="C57" s="224"/>
      <c r="D57" s="224"/>
      <c r="E57" s="237" t="s">
        <v>420</v>
      </c>
      <c r="F57" s="242" t="e">
        <f aca="false">#REF!+#REF!</f>
        <v>#VALUE!</v>
      </c>
      <c r="G57" s="242" t="e">
        <f aca="false">#REF!+#REF!</f>
        <v>#VALUE!</v>
      </c>
      <c r="H57" s="242" t="e">
        <f aca="false">#REF!+#REF!</f>
        <v>#VALUE!</v>
      </c>
      <c r="I57" s="242" t="e">
        <f aca="false">#REF!+#REF!</f>
        <v>#VALUE!</v>
      </c>
      <c r="J57" s="242" t="e">
        <f aca="false">#REF!+#REF!</f>
        <v>#VALUE!</v>
      </c>
      <c r="K57" s="242" t="e">
        <f aca="false">#REF!+#REF!</f>
        <v>#VALUE!</v>
      </c>
      <c r="L57" s="242" t="e">
        <f aca="false">#REF!+#REF!</f>
        <v>#VALUE!</v>
      </c>
      <c r="M57" s="242" t="e">
        <f aca="false">#REF!+#REF!</f>
        <v>#VALUE!</v>
      </c>
      <c r="N57" s="242" t="e">
        <f aca="false">#REF!+#REF!</f>
        <v>#VALUE!</v>
      </c>
      <c r="O57" s="242" t="e">
        <f aca="false">#REF!+#REF!</f>
        <v>#VALUE!</v>
      </c>
      <c r="P57" s="242" t="e">
        <f aca="false">#REF!+#REF!</f>
        <v>#VALUE!</v>
      </c>
      <c r="Q57" s="242" t="e">
        <f aca="false">#REF!+#REF!</f>
        <v>#VALUE!</v>
      </c>
      <c r="R57" s="247" t="e">
        <f aca="false">SUM(F57:Q57)</f>
        <v>#VALUE!</v>
      </c>
      <c r="S57" s="247" t="e">
        <f aca="false">SUM(R57/#REF!)</f>
        <v>#VALUE!</v>
      </c>
      <c r="T57" s="231"/>
    </row>
    <row r="58" customFormat="false" ht="24.95" hidden="false" customHeight="true" outlineLevel="0" collapsed="false">
      <c r="C58" s="224"/>
      <c r="D58" s="224"/>
      <c r="E58" s="237" t="s">
        <v>421</v>
      </c>
      <c r="F58" s="242" t="e">
        <f aca="false">IF(#REF!&lt;40%,0,((SUM(#REF!)/12)*#REF!)/12)</f>
        <v>#REF!</v>
      </c>
      <c r="G58" s="242" t="e">
        <f aca="false">IF(#REF!&lt;40%,0,((SUM(#REF!)/12)*#REF!)/12)</f>
        <v>#REF!</v>
      </c>
      <c r="H58" s="242" t="e">
        <f aca="false">IF(#REF!&lt;40%,0,((SUM(#REF!)/12)*#REF!)/12)</f>
        <v>#REF!</v>
      </c>
      <c r="I58" s="242" t="e">
        <f aca="false">IF(#REF!&lt;40%,0,((SUM(#REF!)/12)*#REF!)/12)</f>
        <v>#REF!</v>
      </c>
      <c r="J58" s="242" t="e">
        <f aca="false">IF(#REF!&lt;40%,0,((SUM(#REF!)/12)*#REF!)/12)</f>
        <v>#REF!</v>
      </c>
      <c r="K58" s="242" t="e">
        <f aca="false">IF(#REF!&lt;40%,0,((SUM(#REF!)/12)*#REF!)/12)</f>
        <v>#REF!</v>
      </c>
      <c r="L58" s="242" t="e">
        <f aca="false">IF(#REF!&lt;40%,0,((SUM(#REF!)/12)*#REF!)/12)</f>
        <v>#REF!</v>
      </c>
      <c r="M58" s="242" t="e">
        <f aca="false">IF(#REF!&lt;40%,0,((SUM(#REF!)/12)*#REF!)/12)</f>
        <v>#REF!</v>
      </c>
      <c r="N58" s="242" t="e">
        <f aca="false">IF(#REF!&lt;40%,0,((SUM(#REF!)/12)*#REF!)/12)</f>
        <v>#REF!</v>
      </c>
      <c r="O58" s="242" t="e">
        <f aca="false">IF(#REF!&lt;40%,0,((SUM(#REF!)/12)*#REF!)/12)</f>
        <v>#REF!</v>
      </c>
      <c r="P58" s="242" t="e">
        <f aca="false">IF(#REF!&lt;40%,0,((SUM(#REF!)/12)*#REF!)/12)</f>
        <v>#REF!</v>
      </c>
      <c r="Q58" s="242" t="e">
        <f aca="false">IF(#REF!&lt;40%,0,((SUM(#REF!)/12)*#REF!)/12)</f>
        <v>#REF!</v>
      </c>
      <c r="R58" s="247" t="e">
        <f aca="false">SUM(F58:Q58)</f>
        <v>#REF!</v>
      </c>
      <c r="S58" s="247" t="e">
        <f aca="false">SUM(R58/#REF!)</f>
        <v>#REF!</v>
      </c>
      <c r="T58" s="231"/>
    </row>
    <row r="59" customFormat="false" ht="24.95" hidden="false" customHeight="true" outlineLevel="0" collapsed="false">
      <c r="C59" s="224"/>
      <c r="D59" s="224"/>
      <c r="E59" s="237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  <c r="R59" s="261"/>
      <c r="S59" s="247"/>
      <c r="T59" s="231"/>
    </row>
    <row r="60" customFormat="false" ht="24.95" hidden="false" customHeight="true" outlineLevel="0" collapsed="false">
      <c r="C60" s="224"/>
      <c r="D60" s="224"/>
      <c r="E60" s="225" t="s">
        <v>422</v>
      </c>
      <c r="F60" s="242" t="e">
        <f aca="false">SUM(F56:F59)</f>
        <v>#VALUE!</v>
      </c>
      <c r="G60" s="242" t="e">
        <f aca="false">SUM(G56:G59)</f>
        <v>#VALUE!</v>
      </c>
      <c r="H60" s="242" t="e">
        <f aca="false">SUM(H56:H59)</f>
        <v>#VALUE!</v>
      </c>
      <c r="I60" s="242" t="e">
        <f aca="false">SUM(I56:I59)</f>
        <v>#VALUE!</v>
      </c>
      <c r="J60" s="242" t="e">
        <f aca="false">SUM(J56:J59)</f>
        <v>#VALUE!</v>
      </c>
      <c r="K60" s="242" t="e">
        <f aca="false">SUM(K56:K59)</f>
        <v>#VALUE!</v>
      </c>
      <c r="L60" s="242" t="e">
        <f aca="false">SUM(L56:L59)</f>
        <v>#VALUE!</v>
      </c>
      <c r="M60" s="242" t="e">
        <f aca="false">SUM(M56:M59)</f>
        <v>#VALUE!</v>
      </c>
      <c r="N60" s="242" t="e">
        <f aca="false">SUM(N56:N59)</f>
        <v>#VALUE!</v>
      </c>
      <c r="O60" s="242" t="e">
        <f aca="false">SUM(O56:O59)</f>
        <v>#VALUE!</v>
      </c>
      <c r="P60" s="242" t="e">
        <f aca="false">SUM(P56:P59)</f>
        <v>#VALUE!</v>
      </c>
      <c r="Q60" s="242" t="e">
        <f aca="false">SUM(Q56:Q59)</f>
        <v>#VALUE!</v>
      </c>
      <c r="R60" s="247" t="e">
        <f aca="false">SUM(R56:R59)</f>
        <v>#VALUE!</v>
      </c>
      <c r="S60" s="247" t="e">
        <f aca="false">SUM(R60/#REF!)</f>
        <v>#VALUE!</v>
      </c>
      <c r="T60" s="231"/>
    </row>
    <row r="61" customFormat="false" ht="24.95" hidden="false" customHeight="true" outlineLevel="0" collapsed="false">
      <c r="C61" s="224"/>
      <c r="D61" s="224"/>
      <c r="E61" s="237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61"/>
      <c r="S61" s="243"/>
      <c r="T61" s="231"/>
    </row>
    <row r="62" customFormat="false" ht="24.95" hidden="false" customHeight="true" outlineLevel="0" collapsed="false">
      <c r="C62" s="224"/>
      <c r="D62" s="224"/>
      <c r="E62" s="225" t="s">
        <v>423</v>
      </c>
      <c r="F62" s="247" t="e">
        <f aca="false">F53-F60</f>
        <v>#VALUE!</v>
      </c>
      <c r="G62" s="247" t="e">
        <f aca="false">G53-G60</f>
        <v>#VALUE!</v>
      </c>
      <c r="H62" s="247" t="e">
        <f aca="false">H53-H60</f>
        <v>#VALUE!</v>
      </c>
      <c r="I62" s="247" t="e">
        <f aca="false">I53-I60</f>
        <v>#VALUE!</v>
      </c>
      <c r="J62" s="247" t="e">
        <f aca="false">J53-J60</f>
        <v>#VALUE!</v>
      </c>
      <c r="K62" s="247" t="e">
        <f aca="false">K53-K60</f>
        <v>#VALUE!</v>
      </c>
      <c r="L62" s="247" t="e">
        <f aca="false">L53-L60</f>
        <v>#VALUE!</v>
      </c>
      <c r="M62" s="247" t="e">
        <f aca="false">M53-M60</f>
        <v>#VALUE!</v>
      </c>
      <c r="N62" s="247" t="e">
        <f aca="false">N53-N60</f>
        <v>#VALUE!</v>
      </c>
      <c r="O62" s="247" t="e">
        <f aca="false">O53-O60</f>
        <v>#VALUE!</v>
      </c>
      <c r="P62" s="247" t="e">
        <f aca="false">P53-P60</f>
        <v>#VALUE!</v>
      </c>
      <c r="Q62" s="247" t="e">
        <f aca="false">Q53-Q60</f>
        <v>#VALUE!</v>
      </c>
      <c r="R62" s="247" t="e">
        <f aca="false">R53-R60</f>
        <v>#VALUE!</v>
      </c>
      <c r="S62" s="247" t="e">
        <f aca="false">SUM(R62/#REF!)</f>
        <v>#VALUE!</v>
      </c>
      <c r="T62" s="231"/>
    </row>
    <row r="63" customFormat="false" ht="24.95" hidden="false" customHeight="true" outlineLevel="0" collapsed="false">
      <c r="C63" s="224"/>
      <c r="D63" s="224"/>
      <c r="E63" s="237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253"/>
      <c r="Q63" s="253"/>
      <c r="R63" s="262"/>
      <c r="S63" s="243"/>
      <c r="T63" s="231"/>
    </row>
    <row r="64" customFormat="false" ht="24.95" hidden="false" customHeight="true" outlineLevel="0" collapsed="false">
      <c r="C64" s="224" t="s">
        <v>424</v>
      </c>
      <c r="D64" s="224" t="s">
        <v>424</v>
      </c>
      <c r="E64" s="225" t="s">
        <v>425</v>
      </c>
      <c r="F64" s="246"/>
      <c r="G64" s="246"/>
      <c r="H64" s="246"/>
      <c r="I64" s="246"/>
      <c r="J64" s="246"/>
      <c r="K64" s="246"/>
      <c r="L64" s="246"/>
      <c r="M64" s="246"/>
      <c r="N64" s="246"/>
      <c r="O64" s="246"/>
      <c r="P64" s="246"/>
      <c r="Q64" s="246"/>
      <c r="R64" s="243" t="s">
        <v>109</v>
      </c>
      <c r="S64" s="243"/>
      <c r="T64" s="231"/>
      <c r="U64" s="263" t="s">
        <v>109</v>
      </c>
      <c r="V64" s="264" t="e">
        <f aca="false">U64/413</f>
        <v>#VALUE!</v>
      </c>
    </row>
    <row r="65" customFormat="false" ht="24.95" hidden="false" customHeight="true" outlineLevel="0" collapsed="false">
      <c r="C65" s="265" t="s">
        <v>426</v>
      </c>
      <c r="D65" s="265" t="s">
        <v>427</v>
      </c>
      <c r="E65" s="237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242"/>
      <c r="R65" s="247"/>
      <c r="S65" s="247"/>
      <c r="T65" s="231"/>
    </row>
    <row r="66" customFormat="false" ht="24.95" hidden="false" customHeight="true" outlineLevel="0" collapsed="false">
      <c r="C66" s="224"/>
      <c r="D66" s="224"/>
      <c r="E66" s="237" t="s">
        <v>428</v>
      </c>
      <c r="F66" s="242" t="e">
        <f aca="false">(((#REF!*#REF!)*#REF!)+(#REF!*#REF!)*#REF!)</f>
        <v>#VALUE!</v>
      </c>
      <c r="G66" s="242" t="e">
        <f aca="false">(((#REF!*#REF!)*#REF!)+(#REF!*#REF!)*#REF!)</f>
        <v>#VALUE!</v>
      </c>
      <c r="H66" s="242" t="e">
        <f aca="false">(((#REF!*#REF!)*#REF!)+(#REF!*#REF!)*#REF!)</f>
        <v>#VALUE!</v>
      </c>
      <c r="I66" s="242" t="e">
        <f aca="false">(((#REF!*#REF!)*#REF!)+(#REF!*#REF!)*#REF!)</f>
        <v>#VALUE!</v>
      </c>
      <c r="J66" s="242" t="e">
        <f aca="false">(((#REF!*#REF!)*#REF!)+(#REF!*#REF!)*#REF!)</f>
        <v>#VALUE!</v>
      </c>
      <c r="K66" s="242" t="e">
        <f aca="false">(((#REF!*#REF!)*#REF!)+(#REF!*#REF!)*#REF!)</f>
        <v>#VALUE!</v>
      </c>
      <c r="L66" s="242" t="e">
        <f aca="false">(((#REF!*#REF!)*#REF!)+(#REF!*#REF!)*#REF!)</f>
        <v>#VALUE!</v>
      </c>
      <c r="M66" s="242" t="e">
        <f aca="false">(((#REF!*#REF!)*#REF!)+(#REF!*#REF!)*#REF!)</f>
        <v>#VALUE!</v>
      </c>
      <c r="N66" s="242" t="e">
        <f aca="false">(((#REF!*#REF!)*#REF!)+(#REF!*#REF!)*#REF!)</f>
        <v>#VALUE!</v>
      </c>
      <c r="O66" s="242" t="e">
        <f aca="false">(((#REF!*#REF!)*#REF!)+(#REF!*#REF!)*#REF!)</f>
        <v>#VALUE!</v>
      </c>
      <c r="P66" s="242" t="e">
        <f aca="false">(((#REF!*#REF!)*#REF!)+(#REF!*#REF!)*#REF!)</f>
        <v>#VALUE!</v>
      </c>
      <c r="Q66" s="242" t="e">
        <f aca="false">(((#REF!*#REF!)*#REF!)+(#REF!*#REF!)*#REF!)</f>
        <v>#VALUE!</v>
      </c>
      <c r="R66" s="247" t="e">
        <f aca="false">SUM(F66:Q66)</f>
        <v>#VALUE!</v>
      </c>
      <c r="S66" s="247" t="e">
        <f aca="false">SUM(R66/#REF!)</f>
        <v>#VALUE!</v>
      </c>
      <c r="T66" s="231"/>
      <c r="U66" s="0" t="e">
        <f aca="false">Q66/413</f>
        <v>#VALUE!</v>
      </c>
    </row>
    <row r="67" customFormat="false" ht="24.95" hidden="false" customHeight="true" outlineLevel="0" collapsed="false">
      <c r="C67" s="224"/>
      <c r="D67" s="224"/>
      <c r="E67" s="237" t="s">
        <v>429</v>
      </c>
      <c r="F67" s="242" t="e">
        <f aca="false">#REF!*#REF!*0</f>
        <v>#VALUE!</v>
      </c>
      <c r="G67" s="242" t="e">
        <f aca="false">#REF!*#REF!*0</f>
        <v>#VALUE!</v>
      </c>
      <c r="H67" s="242" t="e">
        <f aca="false">#REF!*#REF!*0</f>
        <v>#VALUE!</v>
      </c>
      <c r="I67" s="242" t="e">
        <f aca="false">#REF!*#REF!*0</f>
        <v>#VALUE!</v>
      </c>
      <c r="J67" s="242" t="e">
        <f aca="false">#REF!*#REF!*0</f>
        <v>#VALUE!</v>
      </c>
      <c r="K67" s="242" t="e">
        <f aca="false">#REF!*#REF!*0</f>
        <v>#VALUE!</v>
      </c>
      <c r="L67" s="242" t="e">
        <f aca="false">#REF!*#REF!*0</f>
        <v>#VALUE!</v>
      </c>
      <c r="M67" s="242" t="e">
        <f aca="false">#REF!*#REF!*0</f>
        <v>#VALUE!</v>
      </c>
      <c r="N67" s="242" t="e">
        <f aca="false">#REF!*#REF!*0</f>
        <v>#VALUE!</v>
      </c>
      <c r="O67" s="242" t="e">
        <f aca="false">#REF!*#REF!*0</f>
        <v>#VALUE!</v>
      </c>
      <c r="P67" s="242" t="e">
        <f aca="false">#REF!*#REF!*0</f>
        <v>#VALUE!</v>
      </c>
      <c r="Q67" s="242" t="e">
        <f aca="false">#REF!*#REF!*0</f>
        <v>#VALUE!</v>
      </c>
      <c r="R67" s="247" t="e">
        <f aca="false">SUM(F67:Q67)</f>
        <v>#VALUE!</v>
      </c>
      <c r="S67" s="247" t="e">
        <f aca="false">SUM(R67/#REF!)</f>
        <v>#VALUE!</v>
      </c>
      <c r="T67" s="231"/>
    </row>
    <row r="68" customFormat="false" ht="24.95" hidden="false" customHeight="true" outlineLevel="0" collapsed="false">
      <c r="C68" s="224"/>
      <c r="D68" s="224"/>
      <c r="E68" s="237" t="s">
        <v>430</v>
      </c>
      <c r="F68" s="266" t="e">
        <f aca="false">((#REF!*#REF!)*#REF!)</f>
        <v>#VALUE!</v>
      </c>
      <c r="G68" s="266" t="e">
        <f aca="false">((#REF!*#REF!)*#REF!)</f>
        <v>#VALUE!</v>
      </c>
      <c r="H68" s="266" t="e">
        <f aca="false">((#REF!*#REF!)*#REF!)</f>
        <v>#VALUE!</v>
      </c>
      <c r="I68" s="266" t="e">
        <f aca="false">((#REF!*#REF!)*#REF!)</f>
        <v>#VALUE!</v>
      </c>
      <c r="J68" s="266" t="e">
        <f aca="false">((#REF!*#REF!)*#REF!)</f>
        <v>#VALUE!</v>
      </c>
      <c r="K68" s="266" t="e">
        <f aca="false">((#REF!*#REF!)*#REF!)</f>
        <v>#VALUE!</v>
      </c>
      <c r="L68" s="266" t="e">
        <f aca="false">((#REF!*#REF!)*#REF!)</f>
        <v>#VALUE!</v>
      </c>
      <c r="M68" s="266" t="e">
        <f aca="false">((#REF!*#REF!)*#REF!)</f>
        <v>#VALUE!</v>
      </c>
      <c r="N68" s="266" t="e">
        <f aca="false">((#REF!*#REF!)*#REF!)</f>
        <v>#VALUE!</v>
      </c>
      <c r="O68" s="266" t="e">
        <f aca="false">((#REF!*#REF!)*#REF!)</f>
        <v>#VALUE!</v>
      </c>
      <c r="P68" s="266" t="e">
        <f aca="false">((#REF!*#REF!)*#REF!)</f>
        <v>#VALUE!</v>
      </c>
      <c r="Q68" s="266" t="e">
        <f aca="false">((#REF!*#REF!)*#REF!)</f>
        <v>#VALUE!</v>
      </c>
      <c r="R68" s="247" t="e">
        <f aca="false">SUM(F68:Q68)</f>
        <v>#VALUE!</v>
      </c>
      <c r="S68" s="247" t="e">
        <f aca="false">SUM(R68/#REF!)</f>
        <v>#VALUE!</v>
      </c>
      <c r="T68" s="231"/>
    </row>
    <row r="69" customFormat="false" ht="24.95" hidden="false" customHeight="true" outlineLevel="0" collapsed="false">
      <c r="C69" s="224"/>
      <c r="D69" s="224"/>
      <c r="E69" s="237" t="s">
        <v>431</v>
      </c>
      <c r="F69" s="267" t="e">
        <f aca="false">#REF!</f>
        <v>#REF!</v>
      </c>
      <c r="G69" s="267" t="e">
        <f aca="false">#REF!</f>
        <v>#REF!</v>
      </c>
      <c r="H69" s="267" t="e">
        <f aca="false">#REF!</f>
        <v>#REF!</v>
      </c>
      <c r="I69" s="267" t="e">
        <f aca="false">#REF!</f>
        <v>#REF!</v>
      </c>
      <c r="J69" s="267" t="e">
        <f aca="false">#REF!</f>
        <v>#REF!</v>
      </c>
      <c r="K69" s="267" t="e">
        <f aca="false">#REF!</f>
        <v>#REF!</v>
      </c>
      <c r="L69" s="267" t="e">
        <f aca="false">#REF!</f>
        <v>#REF!</v>
      </c>
      <c r="M69" s="267" t="e">
        <f aca="false">#REF!</f>
        <v>#REF!</v>
      </c>
      <c r="N69" s="267" t="e">
        <f aca="false">#REF!</f>
        <v>#REF!</v>
      </c>
      <c r="O69" s="267" t="e">
        <f aca="false">#REF!</f>
        <v>#REF!</v>
      </c>
      <c r="P69" s="267" t="e">
        <f aca="false">#REF!</f>
        <v>#REF!</v>
      </c>
      <c r="Q69" s="267" t="e">
        <f aca="false">#REF!</f>
        <v>#REF!</v>
      </c>
      <c r="R69" s="247" t="e">
        <f aca="false">SUM(F69:Q69)</f>
        <v>#REF!</v>
      </c>
      <c r="S69" s="247" t="e">
        <f aca="false">SUM(R69/#REF!)</f>
        <v>#REF!</v>
      </c>
      <c r="T69" s="231"/>
    </row>
    <row r="70" customFormat="false" ht="24.95" hidden="false" customHeight="true" outlineLevel="0" collapsed="false">
      <c r="C70" s="224"/>
      <c r="D70" s="224"/>
      <c r="E70" s="237" t="s">
        <v>432</v>
      </c>
      <c r="F70" s="267" t="e">
        <f aca="false">#REF!</f>
        <v>#REF!</v>
      </c>
      <c r="G70" s="267" t="e">
        <f aca="false">#REF!</f>
        <v>#REF!</v>
      </c>
      <c r="H70" s="267" t="e">
        <f aca="false">#REF!</f>
        <v>#REF!</v>
      </c>
      <c r="I70" s="267" t="e">
        <f aca="false">#REF!</f>
        <v>#REF!</v>
      </c>
      <c r="J70" s="267" t="e">
        <f aca="false">#REF!</f>
        <v>#REF!</v>
      </c>
      <c r="K70" s="267" t="e">
        <f aca="false">#REF!</f>
        <v>#REF!</v>
      </c>
      <c r="L70" s="267" t="e">
        <f aca="false">#REF!</f>
        <v>#REF!</v>
      </c>
      <c r="M70" s="267" t="e">
        <f aca="false">#REF!</f>
        <v>#REF!</v>
      </c>
      <c r="N70" s="267" t="e">
        <f aca="false">#REF!</f>
        <v>#REF!</v>
      </c>
      <c r="O70" s="267" t="e">
        <f aca="false">#REF!</f>
        <v>#REF!</v>
      </c>
      <c r="P70" s="267" t="e">
        <f aca="false">#REF!</f>
        <v>#REF!</v>
      </c>
      <c r="Q70" s="267" t="e">
        <f aca="false">#REF!</f>
        <v>#REF!</v>
      </c>
      <c r="R70" s="247" t="e">
        <f aca="false">SUM(F70:Q70)</f>
        <v>#REF!</v>
      </c>
      <c r="S70" s="247" t="e">
        <f aca="false">SUM(R70/#REF!)</f>
        <v>#REF!</v>
      </c>
      <c r="T70" s="231"/>
    </row>
    <row r="71" customFormat="false" ht="24.95" hidden="false" customHeight="true" outlineLevel="0" collapsed="false">
      <c r="C71" s="224" t="n">
        <v>15</v>
      </c>
      <c r="E71" s="237" t="s">
        <v>433</v>
      </c>
      <c r="F71" s="267" t="e">
        <f aca="false">(#REF!*$C71)/12</f>
        <v>#VALUE!</v>
      </c>
      <c r="G71" s="267" t="e">
        <f aca="false">(#REF!*$C71)/12</f>
        <v>#VALUE!</v>
      </c>
      <c r="H71" s="267" t="e">
        <f aca="false">(#REF!*$C71)/12</f>
        <v>#VALUE!</v>
      </c>
      <c r="I71" s="267" t="e">
        <f aca="false">(#REF!*$C71)/12</f>
        <v>#VALUE!</v>
      </c>
      <c r="J71" s="267" t="e">
        <f aca="false">(#REF!*$C71)/12</f>
        <v>#VALUE!</v>
      </c>
      <c r="K71" s="267" t="e">
        <f aca="false">(#REF!*$C71)/12</f>
        <v>#VALUE!</v>
      </c>
      <c r="L71" s="267" t="e">
        <f aca="false">(#REF!*$C71)/12</f>
        <v>#VALUE!</v>
      </c>
      <c r="M71" s="267" t="e">
        <f aca="false">(#REF!*$C71)/12</f>
        <v>#VALUE!</v>
      </c>
      <c r="N71" s="267" t="e">
        <f aca="false">(#REF!*$C71)/12</f>
        <v>#VALUE!</v>
      </c>
      <c r="O71" s="267" t="e">
        <f aca="false">(#REF!*$C71)/12</f>
        <v>#VALUE!</v>
      </c>
      <c r="P71" s="267" t="e">
        <f aca="false">(#REF!*$C71)/12</f>
        <v>#VALUE!</v>
      </c>
      <c r="Q71" s="267" t="e">
        <f aca="false">(#REF!*$C71)/12</f>
        <v>#VALUE!</v>
      </c>
      <c r="R71" s="247" t="e">
        <f aca="false">SUM(F71:Q71)</f>
        <v>#VALUE!</v>
      </c>
      <c r="S71" s="247" t="e">
        <f aca="false">SUM(R71/#REF!)</f>
        <v>#VALUE!</v>
      </c>
      <c r="T71" s="231"/>
    </row>
    <row r="72" customFormat="false" ht="24.95" hidden="false" customHeight="true" outlineLevel="0" collapsed="false">
      <c r="C72" s="224" t="n">
        <v>49</v>
      </c>
      <c r="E72" s="237" t="s">
        <v>434</v>
      </c>
      <c r="F72" s="267" t="e">
        <f aca="false">(#REF!*$C72)/12</f>
        <v>#VALUE!</v>
      </c>
      <c r="G72" s="267" t="e">
        <f aca="false">(#REF!*$C72)/12</f>
        <v>#VALUE!</v>
      </c>
      <c r="H72" s="267" t="e">
        <f aca="false">(#REF!*$C72)/12</f>
        <v>#VALUE!</v>
      </c>
      <c r="I72" s="267" t="e">
        <f aca="false">(#REF!*$C72)/12</f>
        <v>#VALUE!</v>
      </c>
      <c r="J72" s="267" t="e">
        <f aca="false">(#REF!*$C72)/12</f>
        <v>#VALUE!</v>
      </c>
      <c r="K72" s="267" t="e">
        <f aca="false">(#REF!*$C72)/12</f>
        <v>#VALUE!</v>
      </c>
      <c r="L72" s="267" t="e">
        <f aca="false">(#REF!*$C72)/12</f>
        <v>#VALUE!</v>
      </c>
      <c r="M72" s="267" t="e">
        <f aca="false">(#REF!*$C72)/12</f>
        <v>#VALUE!</v>
      </c>
      <c r="N72" s="267" t="e">
        <f aca="false">(#REF!*$C72)/12</f>
        <v>#VALUE!</v>
      </c>
      <c r="O72" s="267" t="e">
        <f aca="false">(#REF!*$C72)/12</f>
        <v>#VALUE!</v>
      </c>
      <c r="P72" s="267" t="e">
        <f aca="false">(#REF!*$C72)/12</f>
        <v>#VALUE!</v>
      </c>
      <c r="Q72" s="267" t="e">
        <f aca="false">(#REF!*$C72)/12</f>
        <v>#VALUE!</v>
      </c>
      <c r="R72" s="247" t="e">
        <f aca="false">SUM(F72:Q72)</f>
        <v>#VALUE!</v>
      </c>
      <c r="S72" s="247" t="e">
        <f aca="false">SUM(R72/#REF!)</f>
        <v>#VALUE!</v>
      </c>
      <c r="T72" s="231"/>
      <c r="U72" s="0" t="s">
        <v>109</v>
      </c>
    </row>
    <row r="73" customFormat="false" ht="24.95" hidden="false" customHeight="true" outlineLevel="0" collapsed="false">
      <c r="C73" s="224"/>
      <c r="D73" s="224" t="s">
        <v>109</v>
      </c>
      <c r="E73" s="237" t="s">
        <v>435</v>
      </c>
      <c r="F73" s="242" t="e">
        <f aca="false">(#REF!*#REF!)*(#REF!*#REF!)</f>
        <v>#VALUE!</v>
      </c>
      <c r="G73" s="242" t="e">
        <f aca="false">(#REF!*#REF!)*(#REF!*#REF!)</f>
        <v>#VALUE!</v>
      </c>
      <c r="H73" s="242" t="e">
        <f aca="false">(#REF!*#REF!)*(#REF!*#REF!)</f>
        <v>#VALUE!</v>
      </c>
      <c r="I73" s="242" t="e">
        <f aca="false">(#REF!*#REF!)*(#REF!*#REF!)</f>
        <v>#VALUE!</v>
      </c>
      <c r="J73" s="242" t="e">
        <f aca="false">(#REF!*#REF!)*(#REF!*#REF!)</f>
        <v>#VALUE!</v>
      </c>
      <c r="K73" s="242" t="e">
        <f aca="false">(#REF!*#REF!)*(#REF!*#REF!)</f>
        <v>#VALUE!</v>
      </c>
      <c r="L73" s="242" t="e">
        <f aca="false">(#REF!*#REF!)*(#REF!*#REF!)</f>
        <v>#VALUE!</v>
      </c>
      <c r="M73" s="242" t="e">
        <f aca="false">(#REF!*#REF!)*(#REF!*#REF!)</f>
        <v>#VALUE!</v>
      </c>
      <c r="N73" s="242" t="e">
        <f aca="false">(#REF!*#REF!)*(#REF!*#REF!)</f>
        <v>#VALUE!</v>
      </c>
      <c r="O73" s="242" t="e">
        <f aca="false">(#REF!*#REF!)*(#REF!*#REF!)</f>
        <v>#VALUE!</v>
      </c>
      <c r="P73" s="242" t="e">
        <f aca="false">(#REF!*#REF!)*(#REF!*#REF!)</f>
        <v>#VALUE!</v>
      </c>
      <c r="Q73" s="242" t="e">
        <f aca="false">(#REF!*#REF!)*(#REF!*#REF!)</f>
        <v>#VALUE!</v>
      </c>
      <c r="R73" s="247" t="e">
        <f aca="false">SUM(F73:Q73)</f>
        <v>#VALUE!</v>
      </c>
      <c r="S73" s="247" t="e">
        <f aca="false">SUM(R73/#REF!)</f>
        <v>#VALUE!</v>
      </c>
      <c r="T73" s="231"/>
    </row>
    <row r="74" customFormat="false" ht="24.95" hidden="false" customHeight="true" outlineLevel="0" collapsed="false">
      <c r="C74" s="224"/>
      <c r="D74" s="224" t="s">
        <v>109</v>
      </c>
      <c r="E74" s="268" t="s">
        <v>436</v>
      </c>
      <c r="F74" s="242" t="e">
        <f aca="false">#REF!*#REF!</f>
        <v>#VALUE!</v>
      </c>
      <c r="G74" s="242" t="e">
        <f aca="false">#REF!*#REF!</f>
        <v>#VALUE!</v>
      </c>
      <c r="H74" s="242" t="e">
        <f aca="false">#REF!*#REF!</f>
        <v>#VALUE!</v>
      </c>
      <c r="I74" s="242" t="e">
        <f aca="false">#REF!*#REF!</f>
        <v>#VALUE!</v>
      </c>
      <c r="J74" s="242" t="e">
        <f aca="false">#REF!*#REF!</f>
        <v>#VALUE!</v>
      </c>
      <c r="K74" s="242" t="e">
        <f aca="false">#REF!*#REF!</f>
        <v>#VALUE!</v>
      </c>
      <c r="L74" s="242" t="e">
        <f aca="false">#REF!*#REF!</f>
        <v>#VALUE!</v>
      </c>
      <c r="M74" s="242" t="e">
        <f aca="false">#REF!*#REF!</f>
        <v>#VALUE!</v>
      </c>
      <c r="N74" s="242" t="e">
        <f aca="false">#REF!*#REF!</f>
        <v>#VALUE!</v>
      </c>
      <c r="O74" s="242" t="e">
        <f aca="false">#REF!*#REF!</f>
        <v>#VALUE!</v>
      </c>
      <c r="P74" s="242" t="e">
        <f aca="false">#REF!*#REF!</f>
        <v>#VALUE!</v>
      </c>
      <c r="Q74" s="242" t="e">
        <f aca="false">#REF!*#REF!</f>
        <v>#VALUE!</v>
      </c>
      <c r="R74" s="247" t="e">
        <f aca="false">SUM(F74:Q74)</f>
        <v>#VALUE!</v>
      </c>
      <c r="S74" s="247" t="e">
        <f aca="false">SUM(R74/#REF!)</f>
        <v>#VALUE!</v>
      </c>
      <c r="T74" s="231"/>
    </row>
    <row r="75" customFormat="false" ht="24.95" hidden="false" customHeight="true" outlineLevel="0" collapsed="false">
      <c r="C75" s="224"/>
      <c r="D75" s="224" t="s">
        <v>109</v>
      </c>
      <c r="E75" s="237" t="s">
        <v>437</v>
      </c>
      <c r="F75" s="242" t="e">
        <f aca="false">(#REF!*#REF!)</f>
        <v>#VALUE!</v>
      </c>
      <c r="G75" s="242" t="e">
        <f aca="false">(#REF!*#REF!)</f>
        <v>#VALUE!</v>
      </c>
      <c r="H75" s="242" t="e">
        <f aca="false">(#REF!*#REF!)</f>
        <v>#VALUE!</v>
      </c>
      <c r="I75" s="242" t="e">
        <f aca="false">(#REF!*#REF!)</f>
        <v>#VALUE!</v>
      </c>
      <c r="J75" s="242" t="e">
        <f aca="false">(#REF!*#REF!)</f>
        <v>#VALUE!</v>
      </c>
      <c r="K75" s="242" t="e">
        <f aca="false">(#REF!*#REF!)</f>
        <v>#VALUE!</v>
      </c>
      <c r="L75" s="242" t="e">
        <f aca="false">(#REF!*#REF!)</f>
        <v>#VALUE!</v>
      </c>
      <c r="M75" s="242" t="e">
        <f aca="false">(#REF!*#REF!)</f>
        <v>#VALUE!</v>
      </c>
      <c r="N75" s="242" t="e">
        <f aca="false">(#REF!*#REF!)</f>
        <v>#VALUE!</v>
      </c>
      <c r="O75" s="242" t="e">
        <f aca="false">(#REF!*#REF!)</f>
        <v>#VALUE!</v>
      </c>
      <c r="P75" s="242" t="e">
        <f aca="false">(#REF!*#REF!)</f>
        <v>#VALUE!</v>
      </c>
      <c r="Q75" s="242" t="e">
        <f aca="false">(#REF!*#REF!)</f>
        <v>#VALUE!</v>
      </c>
      <c r="R75" s="247" t="e">
        <f aca="false">SUM(F75:Q75)</f>
        <v>#VALUE!</v>
      </c>
      <c r="S75" s="247" t="e">
        <f aca="false">SUM(R75/#REF!)</f>
        <v>#VALUE!</v>
      </c>
      <c r="T75" s="231"/>
    </row>
    <row r="76" customFormat="false" ht="24.95" hidden="false" customHeight="true" outlineLevel="0" collapsed="false">
      <c r="C76" s="224" t="s">
        <v>109</v>
      </c>
      <c r="D76" s="224" t="s">
        <v>109</v>
      </c>
      <c r="E76" s="268" t="s">
        <v>438</v>
      </c>
      <c r="F76" s="267" t="e">
        <f aca="false">#REF!*#REF!</f>
        <v>#VALUE!</v>
      </c>
      <c r="G76" s="267" t="e">
        <f aca="false">#REF!*#REF!</f>
        <v>#VALUE!</v>
      </c>
      <c r="H76" s="267" t="e">
        <f aca="false">#REF!*#REF!</f>
        <v>#VALUE!</v>
      </c>
      <c r="I76" s="267" t="e">
        <f aca="false">#REF!*#REF!</f>
        <v>#VALUE!</v>
      </c>
      <c r="J76" s="267" t="e">
        <f aca="false">#REF!*#REF!</f>
        <v>#VALUE!</v>
      </c>
      <c r="K76" s="267" t="e">
        <f aca="false">#REF!*#REF!</f>
        <v>#VALUE!</v>
      </c>
      <c r="L76" s="267" t="e">
        <f aca="false">#REF!*#REF!</f>
        <v>#VALUE!</v>
      </c>
      <c r="M76" s="267" t="e">
        <f aca="false">#REF!*#REF!</f>
        <v>#VALUE!</v>
      </c>
      <c r="N76" s="267" t="e">
        <f aca="false">#REF!*#REF!</f>
        <v>#VALUE!</v>
      </c>
      <c r="O76" s="267" t="e">
        <f aca="false">#REF!*#REF!</f>
        <v>#VALUE!</v>
      </c>
      <c r="P76" s="267" t="e">
        <f aca="false">#REF!*#REF!</f>
        <v>#VALUE!</v>
      </c>
      <c r="Q76" s="267" t="e">
        <f aca="false">#REF!*#REF!</f>
        <v>#VALUE!</v>
      </c>
      <c r="R76" s="247" t="e">
        <f aca="false">SUM(F76:Q76)</f>
        <v>#VALUE!</v>
      </c>
      <c r="S76" s="247" t="e">
        <f aca="false">SUM(R76/#REF!)</f>
        <v>#VALUE!</v>
      </c>
      <c r="T76" s="231"/>
    </row>
    <row r="77" customFormat="false" ht="24.95" hidden="false" customHeight="true" outlineLevel="0" collapsed="false">
      <c r="C77" s="224"/>
      <c r="D77" s="224" t="s">
        <v>109</v>
      </c>
      <c r="E77" s="237" t="s">
        <v>439</v>
      </c>
      <c r="F77" s="242" t="e">
        <f aca="false">#REF!*#REF!</f>
        <v>#VALUE!</v>
      </c>
      <c r="G77" s="242" t="e">
        <f aca="false">#REF!*#REF!</f>
        <v>#VALUE!</v>
      </c>
      <c r="H77" s="242" t="e">
        <f aca="false">#REF!*#REF!</f>
        <v>#VALUE!</v>
      </c>
      <c r="I77" s="242" t="e">
        <f aca="false">#REF!*#REF!</f>
        <v>#VALUE!</v>
      </c>
      <c r="J77" s="242" t="e">
        <f aca="false">#REF!*#REF!</f>
        <v>#VALUE!</v>
      </c>
      <c r="K77" s="242" t="e">
        <f aca="false">#REF!*#REF!</f>
        <v>#VALUE!</v>
      </c>
      <c r="L77" s="242" t="e">
        <f aca="false">#REF!*#REF!</f>
        <v>#VALUE!</v>
      </c>
      <c r="M77" s="242" t="e">
        <f aca="false">#REF!*#REF!</f>
        <v>#VALUE!</v>
      </c>
      <c r="N77" s="242" t="e">
        <f aca="false">#REF!*#REF!</f>
        <v>#VALUE!</v>
      </c>
      <c r="O77" s="242" t="e">
        <f aca="false">#REF!*#REF!</f>
        <v>#VALUE!</v>
      </c>
      <c r="P77" s="242" t="e">
        <f aca="false">#REF!*#REF!</f>
        <v>#VALUE!</v>
      </c>
      <c r="Q77" s="242" t="e">
        <f aca="false">#REF!*#REF!</f>
        <v>#VALUE!</v>
      </c>
      <c r="R77" s="247" t="e">
        <f aca="false">SUM(F77:Q77)</f>
        <v>#VALUE!</v>
      </c>
      <c r="S77" s="247" t="e">
        <f aca="false">SUM(R77/#REF!)</f>
        <v>#VALUE!</v>
      </c>
      <c r="T77" s="231"/>
    </row>
    <row r="78" customFormat="false" ht="24.95" hidden="false" customHeight="true" outlineLevel="0" collapsed="false">
      <c r="C78" s="224"/>
      <c r="D78" s="224" t="s">
        <v>109</v>
      </c>
      <c r="E78" s="237" t="s">
        <v>440</v>
      </c>
      <c r="F78" s="267" t="e">
        <f aca="false">(#REF!*#REF!)+((#REF!*#REF!)*#REF!)</f>
        <v>#VALUE!</v>
      </c>
      <c r="G78" s="267" t="e">
        <f aca="false">(#REF!*#REF!)+((#REF!*#REF!)*#REF!)</f>
        <v>#VALUE!</v>
      </c>
      <c r="H78" s="267" t="e">
        <f aca="false">(#REF!*#REF!)+((#REF!*#REF!)*#REF!)</f>
        <v>#VALUE!</v>
      </c>
      <c r="I78" s="267" t="e">
        <f aca="false">(#REF!*#REF!)+((#REF!*#REF!)*#REF!)</f>
        <v>#VALUE!</v>
      </c>
      <c r="J78" s="267" t="e">
        <f aca="false">(#REF!*#REF!)+((#REF!*#REF!)*#REF!)</f>
        <v>#VALUE!</v>
      </c>
      <c r="K78" s="267" t="e">
        <f aca="false">(#REF!*#REF!)+((#REF!*#REF!)*#REF!)</f>
        <v>#VALUE!</v>
      </c>
      <c r="L78" s="267" t="e">
        <f aca="false">(#REF!*#REF!)+((#REF!*#REF!)*#REF!)</f>
        <v>#VALUE!</v>
      </c>
      <c r="M78" s="267" t="e">
        <f aca="false">(#REF!*#REF!)+((#REF!*#REF!)*#REF!)</f>
        <v>#VALUE!</v>
      </c>
      <c r="N78" s="267" t="e">
        <f aca="false">(#REF!*#REF!)+((#REF!*#REF!)*#REF!)</f>
        <v>#VALUE!</v>
      </c>
      <c r="O78" s="267" t="e">
        <f aca="false">(#REF!*#REF!)+((#REF!*#REF!)*#REF!)</f>
        <v>#VALUE!</v>
      </c>
      <c r="P78" s="267" t="e">
        <f aca="false">(#REF!*#REF!)+((#REF!*#REF!)*#REF!)</f>
        <v>#VALUE!</v>
      </c>
      <c r="Q78" s="267" t="e">
        <f aca="false">(#REF!*#REF!)+((#REF!*#REF!)*#REF!)</f>
        <v>#VALUE!</v>
      </c>
      <c r="R78" s="247" t="e">
        <f aca="false">SUM(F78:Q78)</f>
        <v>#VALUE!</v>
      </c>
      <c r="S78" s="247" t="e">
        <f aca="false">SUM(R78/#REF!)</f>
        <v>#VALUE!</v>
      </c>
      <c r="T78" s="231"/>
    </row>
    <row r="79" customFormat="false" ht="24.95" hidden="false" customHeight="true" outlineLevel="0" collapsed="false">
      <c r="C79" s="224" t="n">
        <v>1</v>
      </c>
      <c r="D79" s="224" t="s">
        <v>109</v>
      </c>
      <c r="E79" s="237" t="s">
        <v>441</v>
      </c>
      <c r="F79" s="267" t="e">
        <f aca="false">(#REF!*$C79)/12</f>
        <v>#VALUE!</v>
      </c>
      <c r="G79" s="267" t="e">
        <f aca="false">(#REF!*$C79)/12</f>
        <v>#VALUE!</v>
      </c>
      <c r="H79" s="267" t="e">
        <f aca="false">(#REF!*$C79)/12</f>
        <v>#VALUE!</v>
      </c>
      <c r="I79" s="267" t="e">
        <f aca="false">(#REF!*$C79)/12</f>
        <v>#VALUE!</v>
      </c>
      <c r="J79" s="267" t="e">
        <f aca="false">(#REF!*$C79)/12</f>
        <v>#VALUE!</v>
      </c>
      <c r="K79" s="267" t="e">
        <f aca="false">(#REF!*$C79)/12</f>
        <v>#VALUE!</v>
      </c>
      <c r="L79" s="267" t="e">
        <f aca="false">(#REF!*$C79)/12</f>
        <v>#VALUE!</v>
      </c>
      <c r="M79" s="267" t="e">
        <f aca="false">(#REF!*$C79)/12</f>
        <v>#VALUE!</v>
      </c>
      <c r="N79" s="267" t="e">
        <f aca="false">(#REF!*$C79)/12</f>
        <v>#VALUE!</v>
      </c>
      <c r="O79" s="267" t="e">
        <f aca="false">(#REF!*$C79)/12</f>
        <v>#VALUE!</v>
      </c>
      <c r="P79" s="267" t="e">
        <f aca="false">(#REF!*$C79)/12</f>
        <v>#VALUE!</v>
      </c>
      <c r="Q79" s="267" t="e">
        <f aca="false">(#REF!*$C79)/12</f>
        <v>#VALUE!</v>
      </c>
      <c r="R79" s="247" t="e">
        <f aca="false">SUM(F79:Q79)</f>
        <v>#VALUE!</v>
      </c>
      <c r="S79" s="247" t="e">
        <f aca="false">SUM(R79/#REF!)</f>
        <v>#VALUE!</v>
      </c>
      <c r="T79" s="231"/>
    </row>
    <row r="80" customFormat="false" ht="24.95" hidden="false" customHeight="true" outlineLevel="0" collapsed="false">
      <c r="C80" s="224"/>
      <c r="D80" s="224" t="s">
        <v>109</v>
      </c>
      <c r="E80" s="237" t="s">
        <v>442</v>
      </c>
      <c r="F80" s="242" t="e">
        <f aca="false">(#REF!*#REF!*#REF!)</f>
        <v>#VALUE!</v>
      </c>
      <c r="G80" s="242" t="e">
        <f aca="false">(#REF!*#REF!*#REF!)</f>
        <v>#VALUE!</v>
      </c>
      <c r="H80" s="242" t="e">
        <f aca="false">(#REF!*#REF!*#REF!)</f>
        <v>#VALUE!</v>
      </c>
      <c r="I80" s="242" t="e">
        <f aca="false">(#REF!*#REF!*#REF!)</f>
        <v>#VALUE!</v>
      </c>
      <c r="J80" s="242" t="e">
        <f aca="false">(#REF!*#REF!*#REF!)</f>
        <v>#VALUE!</v>
      </c>
      <c r="K80" s="242" t="e">
        <f aca="false">(#REF!*#REF!*#REF!)</f>
        <v>#VALUE!</v>
      </c>
      <c r="L80" s="242" t="e">
        <f aca="false">(#REF!*#REF!*#REF!)</f>
        <v>#VALUE!</v>
      </c>
      <c r="M80" s="242" t="e">
        <f aca="false">(#REF!*#REF!*#REF!)</f>
        <v>#VALUE!</v>
      </c>
      <c r="N80" s="242" t="e">
        <f aca="false">(#REF!*#REF!*#REF!)</f>
        <v>#VALUE!</v>
      </c>
      <c r="O80" s="242" t="e">
        <f aca="false">(#REF!*#REF!*#REF!)</f>
        <v>#VALUE!</v>
      </c>
      <c r="P80" s="242" t="e">
        <f aca="false">(#REF!*#REF!*#REF!)</f>
        <v>#VALUE!</v>
      </c>
      <c r="Q80" s="242" t="e">
        <f aca="false">(#REF!*#REF!*#REF!)</f>
        <v>#VALUE!</v>
      </c>
      <c r="R80" s="247" t="e">
        <f aca="false">SUM(F80:Q80)</f>
        <v>#VALUE!</v>
      </c>
      <c r="S80" s="247" t="e">
        <f aca="false">SUM(R80/#REF!)</f>
        <v>#VALUE!</v>
      </c>
      <c r="T80" s="231"/>
    </row>
    <row r="81" customFormat="false" ht="24.95" hidden="false" customHeight="true" outlineLevel="0" collapsed="false">
      <c r="C81" s="224" t="s">
        <v>109</v>
      </c>
      <c r="D81" s="224" t="s">
        <v>109</v>
      </c>
      <c r="E81" s="237" t="s">
        <v>443</v>
      </c>
      <c r="F81" s="267" t="e">
        <f aca="false">((#REF!*#REF!)*#REF!)+(#REF!*#REF!)/12</f>
        <v>#VALUE!</v>
      </c>
      <c r="G81" s="267" t="e">
        <f aca="false">((#REF!*#REF!)*#REF!)+(#REF!*#REF!)/12</f>
        <v>#VALUE!</v>
      </c>
      <c r="H81" s="267" t="e">
        <f aca="false">((#REF!*#REF!)*#REF!)+(#REF!*#REF!)/12</f>
        <v>#VALUE!</v>
      </c>
      <c r="I81" s="267" t="e">
        <f aca="false">((#REF!*#REF!)*#REF!)+(#REF!*#REF!)/12</f>
        <v>#VALUE!</v>
      </c>
      <c r="J81" s="267" t="e">
        <f aca="false">((#REF!*#REF!)*#REF!)+(#REF!*#REF!)/12</f>
        <v>#VALUE!</v>
      </c>
      <c r="K81" s="267" t="e">
        <f aca="false">((#REF!*#REF!)*#REF!)+(#REF!*#REF!)/12</f>
        <v>#VALUE!</v>
      </c>
      <c r="L81" s="267" t="e">
        <f aca="false">((#REF!*#REF!)*#REF!)+(#REF!*#REF!)/12</f>
        <v>#VALUE!</v>
      </c>
      <c r="M81" s="267" t="e">
        <f aca="false">((#REF!*#REF!)*#REF!)+(#REF!*#REF!)/12</f>
        <v>#VALUE!</v>
      </c>
      <c r="N81" s="267" t="e">
        <f aca="false">((#REF!*#REF!)*#REF!)+(#REF!*#REF!)/12</f>
        <v>#VALUE!</v>
      </c>
      <c r="O81" s="267" t="e">
        <f aca="false">((#REF!*#REF!)*#REF!)+(#REF!*#REF!)/12</f>
        <v>#VALUE!</v>
      </c>
      <c r="P81" s="267" t="e">
        <f aca="false">((#REF!*#REF!)*#REF!)+(#REF!*#REF!)/12</f>
        <v>#VALUE!</v>
      </c>
      <c r="Q81" s="267" t="e">
        <f aca="false">((#REF!*#REF!)*#REF!)+(#REF!*#REF!)/12</f>
        <v>#VALUE!</v>
      </c>
      <c r="R81" s="247" t="e">
        <f aca="false">SUM(F81:Q81)</f>
        <v>#VALUE!</v>
      </c>
      <c r="S81" s="247" t="e">
        <f aca="false">SUM(R81/#REF!)</f>
        <v>#VALUE!</v>
      </c>
      <c r="T81" s="231"/>
    </row>
    <row r="82" customFormat="false" ht="24.95" hidden="false" customHeight="true" outlineLevel="0" collapsed="false">
      <c r="C82" s="224"/>
      <c r="D82" s="224" t="s">
        <v>109</v>
      </c>
      <c r="E82" s="237" t="s">
        <v>444</v>
      </c>
      <c r="F82" s="242" t="e">
        <f aca="false">#REF!*(#REF!+#REF!)</f>
        <v>#VALUE!</v>
      </c>
      <c r="G82" s="242" t="e">
        <f aca="false">#REF!*(#REF!+#REF!)</f>
        <v>#VALUE!</v>
      </c>
      <c r="H82" s="242" t="e">
        <f aca="false">#REF!*(#REF!+#REF!)</f>
        <v>#VALUE!</v>
      </c>
      <c r="I82" s="242" t="e">
        <f aca="false">#REF!*(#REF!+#REF!)</f>
        <v>#VALUE!</v>
      </c>
      <c r="J82" s="242" t="e">
        <f aca="false">#REF!*(#REF!+#REF!)</f>
        <v>#VALUE!</v>
      </c>
      <c r="K82" s="242" t="e">
        <f aca="false">#REF!*(#REF!+#REF!)</f>
        <v>#VALUE!</v>
      </c>
      <c r="L82" s="242" t="e">
        <f aca="false">#REF!*(#REF!+#REF!)</f>
        <v>#VALUE!</v>
      </c>
      <c r="M82" s="242" t="e">
        <f aca="false">#REF!*(#REF!+#REF!)</f>
        <v>#VALUE!</v>
      </c>
      <c r="N82" s="242" t="e">
        <f aca="false">#REF!*(#REF!+#REF!)</f>
        <v>#VALUE!</v>
      </c>
      <c r="O82" s="242" t="e">
        <f aca="false">#REF!*(#REF!+#REF!)</f>
        <v>#VALUE!</v>
      </c>
      <c r="P82" s="242" t="e">
        <f aca="false">#REF!*(#REF!+#REF!)</f>
        <v>#VALUE!</v>
      </c>
      <c r="Q82" s="242" t="e">
        <f aca="false">#REF!*(#REF!+#REF!)</f>
        <v>#VALUE!</v>
      </c>
      <c r="R82" s="247" t="e">
        <f aca="false">SUM(F82:Q82)</f>
        <v>#VALUE!</v>
      </c>
      <c r="S82" s="247" t="e">
        <f aca="false">SUM(R82/#REF!)</f>
        <v>#VALUE!</v>
      </c>
      <c r="T82" s="231"/>
    </row>
    <row r="83" customFormat="false" ht="24.95" hidden="false" customHeight="true" outlineLevel="0" collapsed="false">
      <c r="C83" s="224"/>
      <c r="D83" s="224" t="s">
        <v>109</v>
      </c>
      <c r="E83" s="237" t="s">
        <v>445</v>
      </c>
      <c r="F83" s="248" t="e">
        <f aca="false">#REF!</f>
        <v>#REF!</v>
      </c>
      <c r="G83" s="248" t="e">
        <f aca="false">#REF!</f>
        <v>#REF!</v>
      </c>
      <c r="H83" s="248" t="e">
        <f aca="false">#REF!</f>
        <v>#REF!</v>
      </c>
      <c r="I83" s="248" t="e">
        <f aca="false">#REF!</f>
        <v>#REF!</v>
      </c>
      <c r="J83" s="248" t="e">
        <f aca="false">#REF!</f>
        <v>#REF!</v>
      </c>
      <c r="K83" s="248" t="e">
        <f aca="false">#REF!</f>
        <v>#REF!</v>
      </c>
      <c r="L83" s="248" t="e">
        <f aca="false">#REF!</f>
        <v>#REF!</v>
      </c>
      <c r="M83" s="248" t="e">
        <f aca="false">#REF!</f>
        <v>#REF!</v>
      </c>
      <c r="N83" s="248" t="e">
        <f aca="false">#REF!</f>
        <v>#REF!</v>
      </c>
      <c r="O83" s="248" t="e">
        <f aca="false">#REF!</f>
        <v>#REF!</v>
      </c>
      <c r="P83" s="248" t="e">
        <f aca="false">#REF!</f>
        <v>#REF!</v>
      </c>
      <c r="Q83" s="248" t="e">
        <f aca="false">#REF!</f>
        <v>#REF!</v>
      </c>
      <c r="R83" s="247" t="e">
        <f aca="false">SUM(F83:Q83)</f>
        <v>#REF!</v>
      </c>
      <c r="S83" s="247" t="e">
        <f aca="false">SUM(R83/#REF!)</f>
        <v>#REF!</v>
      </c>
      <c r="T83" s="242" t="s">
        <v>109</v>
      </c>
    </row>
    <row r="84" customFormat="false" ht="24.95" hidden="false" customHeight="true" outlineLevel="0" collapsed="false">
      <c r="C84" s="224"/>
      <c r="D84" s="224" t="s">
        <v>109</v>
      </c>
      <c r="E84" s="225" t="s">
        <v>446</v>
      </c>
      <c r="F84" s="247" t="e">
        <f aca="false">SUM(F66:F83)</f>
        <v>#VALUE!</v>
      </c>
      <c r="G84" s="247" t="e">
        <f aca="false">SUM(G66:G83)</f>
        <v>#VALUE!</v>
      </c>
      <c r="H84" s="247" t="e">
        <f aca="false">SUM(H66:H83)</f>
        <v>#VALUE!</v>
      </c>
      <c r="I84" s="247" t="e">
        <f aca="false">SUM(I66:I83)</f>
        <v>#VALUE!</v>
      </c>
      <c r="J84" s="247" t="e">
        <f aca="false">SUM(J66:J83)</f>
        <v>#VALUE!</v>
      </c>
      <c r="K84" s="247" t="e">
        <f aca="false">SUM(K66:K83)</f>
        <v>#VALUE!</v>
      </c>
      <c r="L84" s="247" t="e">
        <f aca="false">SUM(L66:L83)</f>
        <v>#VALUE!</v>
      </c>
      <c r="M84" s="247" t="e">
        <f aca="false">SUM(M66:M83)</f>
        <v>#VALUE!</v>
      </c>
      <c r="N84" s="247" t="e">
        <f aca="false">SUM(N66:N83)</f>
        <v>#VALUE!</v>
      </c>
      <c r="O84" s="247" t="e">
        <f aca="false">SUM(O66:O83)</f>
        <v>#VALUE!</v>
      </c>
      <c r="P84" s="247" t="e">
        <f aca="false">SUM(P66:P83)</f>
        <v>#VALUE!</v>
      </c>
      <c r="Q84" s="247" t="e">
        <f aca="false">SUM(Q66:Q83)</f>
        <v>#VALUE!</v>
      </c>
      <c r="R84" s="247" t="e">
        <f aca="false">SUM(R66:R83)</f>
        <v>#VALUE!</v>
      </c>
      <c r="S84" s="247" t="e">
        <f aca="false">SUM(S66:S83)</f>
        <v>#VALUE!</v>
      </c>
      <c r="T84" s="231"/>
      <c r="U84" s="0" t="s">
        <v>109</v>
      </c>
    </row>
    <row r="85" customFormat="false" ht="24.95" hidden="false" customHeight="true" outlineLevel="0" collapsed="false">
      <c r="C85" s="224"/>
      <c r="D85" s="224" t="s">
        <v>109</v>
      </c>
      <c r="E85" s="237"/>
      <c r="F85" s="242"/>
      <c r="G85" s="242"/>
      <c r="H85" s="242"/>
      <c r="I85" s="242"/>
      <c r="J85" s="242"/>
      <c r="K85" s="242"/>
      <c r="L85" s="242"/>
      <c r="M85" s="242"/>
      <c r="N85" s="242"/>
      <c r="O85" s="242"/>
      <c r="P85" s="242"/>
      <c r="Q85" s="242"/>
      <c r="R85" s="247"/>
      <c r="S85" s="247"/>
      <c r="T85" s="231"/>
      <c r="U85" s="0" t="s">
        <v>109</v>
      </c>
    </row>
    <row r="86" customFormat="false" ht="24.95" hidden="false" customHeight="true" outlineLevel="0" collapsed="false">
      <c r="C86" s="224"/>
      <c r="D86" s="224" t="s">
        <v>109</v>
      </c>
      <c r="E86" s="237"/>
      <c r="F86" s="248"/>
      <c r="G86" s="248"/>
      <c r="H86" s="248"/>
      <c r="I86" s="248"/>
      <c r="J86" s="248"/>
      <c r="K86" s="248"/>
      <c r="L86" s="248"/>
      <c r="M86" s="248"/>
      <c r="N86" s="248"/>
      <c r="O86" s="248"/>
      <c r="P86" s="248"/>
      <c r="Q86" s="248"/>
      <c r="R86" s="249"/>
      <c r="S86" s="247"/>
      <c r="T86" s="242" t="s">
        <v>109</v>
      </c>
      <c r="U86" s="0" t="s">
        <v>109</v>
      </c>
    </row>
    <row r="87" customFormat="false" ht="24.95" hidden="false" customHeight="true" outlineLevel="0" collapsed="false">
      <c r="C87" s="224"/>
      <c r="D87" s="224" t="s">
        <v>109</v>
      </c>
      <c r="E87" s="225" t="s">
        <v>447</v>
      </c>
      <c r="F87" s="254" t="e">
        <f aca="false">SUM(F62+F84)</f>
        <v>#VALUE!</v>
      </c>
      <c r="G87" s="254" t="e">
        <f aca="false">SUM(G62+G84)</f>
        <v>#VALUE!</v>
      </c>
      <c r="H87" s="254" t="e">
        <f aca="false">SUM(H62+H84)</f>
        <v>#VALUE!</v>
      </c>
      <c r="I87" s="254" t="e">
        <f aca="false">SUM(I62+I84)</f>
        <v>#VALUE!</v>
      </c>
      <c r="J87" s="254" t="e">
        <f aca="false">SUM(J62+J84)</f>
        <v>#VALUE!</v>
      </c>
      <c r="K87" s="254" t="e">
        <f aca="false">SUM(K62+K84)</f>
        <v>#VALUE!</v>
      </c>
      <c r="L87" s="254" t="e">
        <f aca="false">SUM(L62+L84)</f>
        <v>#VALUE!</v>
      </c>
      <c r="M87" s="254" t="e">
        <f aca="false">SUM(M62+M84)</f>
        <v>#VALUE!</v>
      </c>
      <c r="N87" s="254" t="e">
        <f aca="false">SUM(N62+N84)</f>
        <v>#VALUE!</v>
      </c>
      <c r="O87" s="254" t="e">
        <f aca="false">SUM(O62+O84)</f>
        <v>#VALUE!</v>
      </c>
      <c r="P87" s="254" t="e">
        <f aca="false">SUM(P62+P84)</f>
        <v>#VALUE!</v>
      </c>
      <c r="Q87" s="254" t="e">
        <f aca="false">SUM(Q62+Q84)</f>
        <v>#VALUE!</v>
      </c>
      <c r="R87" s="254" t="e">
        <f aca="false">SUM(R62+R84)</f>
        <v>#VALUE!</v>
      </c>
      <c r="S87" s="247" t="e">
        <f aca="false">SUM(R87/#REF!)</f>
        <v>#VALUE!</v>
      </c>
      <c r="T87" s="242" t="e">
        <f aca="false">SUM(F87:Q87)</f>
        <v>#VALUE!</v>
      </c>
    </row>
    <row r="88" customFormat="false" ht="24.95" hidden="false" customHeight="true" outlineLevel="0" collapsed="false">
      <c r="C88" s="224"/>
      <c r="D88" s="224" t="s">
        <v>109</v>
      </c>
      <c r="E88" s="225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  <c r="R88" s="247"/>
      <c r="S88" s="247"/>
      <c r="T88" s="231"/>
    </row>
    <row r="89" customFormat="false" ht="24.95" hidden="false" customHeight="true" outlineLevel="0" collapsed="false">
      <c r="C89" s="224" t="s">
        <v>448</v>
      </c>
      <c r="D89" s="224" t="s">
        <v>448</v>
      </c>
      <c r="E89" s="225" t="s">
        <v>133</v>
      </c>
      <c r="F89" s="230"/>
      <c r="G89" s="230"/>
      <c r="H89" s="230"/>
      <c r="I89" s="230"/>
      <c r="J89" s="230"/>
      <c r="K89" s="230"/>
      <c r="L89" s="230"/>
      <c r="M89" s="230"/>
      <c r="N89" s="230"/>
      <c r="O89" s="230"/>
      <c r="P89" s="230"/>
      <c r="Q89" s="233"/>
      <c r="R89" s="260"/>
      <c r="S89" s="230"/>
      <c r="T89" s="231"/>
    </row>
    <row r="90" customFormat="false" ht="24.95" hidden="false" customHeight="true" outlineLevel="0" collapsed="false">
      <c r="C90" s="224" t="s">
        <v>426</v>
      </c>
      <c r="D90" s="224" t="s">
        <v>427</v>
      </c>
      <c r="E90" s="225"/>
      <c r="F90" s="230"/>
      <c r="G90" s="230"/>
      <c r="H90" s="230"/>
      <c r="I90" s="230"/>
      <c r="J90" s="230"/>
      <c r="K90" s="230"/>
      <c r="L90" s="230"/>
      <c r="M90" s="230"/>
      <c r="N90" s="230"/>
      <c r="O90" s="230"/>
      <c r="P90" s="230"/>
      <c r="Q90" s="233"/>
      <c r="R90" s="260"/>
      <c r="S90" s="230"/>
      <c r="T90" s="231"/>
    </row>
    <row r="91" customFormat="false" ht="24.95" hidden="false" customHeight="true" outlineLevel="0" collapsed="false">
      <c r="C91" s="224" t="s">
        <v>109</v>
      </c>
      <c r="D91" s="224" t="n">
        <v>300</v>
      </c>
      <c r="E91" s="237" t="s">
        <v>449</v>
      </c>
      <c r="F91" s="242" t="n">
        <f aca="false">$D91</f>
        <v>300</v>
      </c>
      <c r="G91" s="242" t="n">
        <f aca="false">$D91</f>
        <v>300</v>
      </c>
      <c r="H91" s="242" t="n">
        <f aca="false">$D91</f>
        <v>300</v>
      </c>
      <c r="I91" s="242" t="n">
        <f aca="false">$D91</f>
        <v>300</v>
      </c>
      <c r="J91" s="242" t="n">
        <f aca="false">$D91</f>
        <v>300</v>
      </c>
      <c r="K91" s="242" t="n">
        <f aca="false">$D91</f>
        <v>300</v>
      </c>
      <c r="L91" s="242" t="n">
        <f aca="false">$D91</f>
        <v>300</v>
      </c>
      <c r="M91" s="242" t="n">
        <f aca="false">$D91</f>
        <v>300</v>
      </c>
      <c r="N91" s="242" t="n">
        <f aca="false">$D91</f>
        <v>300</v>
      </c>
      <c r="O91" s="242" t="n">
        <f aca="false">$D91</f>
        <v>300</v>
      </c>
      <c r="P91" s="242" t="n">
        <f aca="false">$D91</f>
        <v>300</v>
      </c>
      <c r="Q91" s="242" t="n">
        <f aca="false">$D91</f>
        <v>300</v>
      </c>
      <c r="R91" s="247" t="n">
        <f aca="false">SUM(F91:Q91)</f>
        <v>3600</v>
      </c>
      <c r="S91" s="247" t="e">
        <f aca="false">SUM(R91/#REF!)</f>
        <v>#VALUE!</v>
      </c>
      <c r="T91" s="231"/>
    </row>
    <row r="92" customFormat="false" ht="24.95" hidden="false" customHeight="true" outlineLevel="0" collapsed="false">
      <c r="C92" s="224"/>
      <c r="D92" s="224" t="n">
        <v>50</v>
      </c>
      <c r="E92" s="237" t="s">
        <v>450</v>
      </c>
      <c r="F92" s="242" t="n">
        <f aca="false">$D92</f>
        <v>50</v>
      </c>
      <c r="G92" s="242" t="n">
        <f aca="false">$D92</f>
        <v>50</v>
      </c>
      <c r="H92" s="246" t="n">
        <v>600</v>
      </c>
      <c r="I92" s="242" t="n">
        <f aca="false">$D92</f>
        <v>50</v>
      </c>
      <c r="J92" s="242" t="n">
        <f aca="false">$D92</f>
        <v>50</v>
      </c>
      <c r="K92" s="242" t="n">
        <f aca="false">$D92</f>
        <v>50</v>
      </c>
      <c r="L92" s="246" t="n">
        <v>600</v>
      </c>
      <c r="M92" s="242" t="n">
        <f aca="false">$D92</f>
        <v>50</v>
      </c>
      <c r="N92" s="242" t="n">
        <f aca="false">$D92</f>
        <v>50</v>
      </c>
      <c r="O92" s="242" t="n">
        <f aca="false">$D92</f>
        <v>50</v>
      </c>
      <c r="P92" s="242" t="n">
        <f aca="false">$D92</f>
        <v>50</v>
      </c>
      <c r="Q92" s="242" t="n">
        <f aca="false">$D92</f>
        <v>50</v>
      </c>
      <c r="R92" s="247" t="n">
        <f aca="false">SUM(F92:Q92)</f>
        <v>1700</v>
      </c>
      <c r="S92" s="247" t="e">
        <f aca="false">SUM(R92/#REF!)</f>
        <v>#VALUE!</v>
      </c>
      <c r="T92" s="231"/>
    </row>
    <row r="93" customFormat="false" ht="24.95" hidden="false" customHeight="true" outlineLevel="0" collapsed="false">
      <c r="C93" s="224"/>
      <c r="D93" s="224"/>
      <c r="E93" s="237" t="s">
        <v>451</v>
      </c>
      <c r="F93" s="267" t="e">
        <f aca="false">(#REF!*#REF!)+(#REF!*(#REF!+#REF!))</f>
        <v>#VALUE!</v>
      </c>
      <c r="G93" s="267" t="n">
        <v>0</v>
      </c>
      <c r="H93" s="267" t="e">
        <f aca="false">(#REF!*#REF!)+(#REF!*(#REF!+#REF!))</f>
        <v>#VALUE!</v>
      </c>
      <c r="I93" s="267" t="n">
        <v>0</v>
      </c>
      <c r="J93" s="267" t="e">
        <f aca="false">(#REF!*#REF!)+(#REF!*(#REF!+#REF!))</f>
        <v>#VALUE!</v>
      </c>
      <c r="K93" s="267" t="n">
        <v>0</v>
      </c>
      <c r="L93" s="267" t="e">
        <f aca="false">(#REF!*#REF!)+(#REF!*(#REF!+#REF!))</f>
        <v>#VALUE!</v>
      </c>
      <c r="M93" s="267" t="n">
        <v>0</v>
      </c>
      <c r="N93" s="267" t="e">
        <f aca="false">(#REF!*#REF!)+(#REF!*(#REF!+#REF!))</f>
        <v>#VALUE!</v>
      </c>
      <c r="O93" s="267" t="n">
        <v>0</v>
      </c>
      <c r="P93" s="267" t="e">
        <f aca="false">(#REF!*#REF!)+(#REF!*(#REF!+#REF!))</f>
        <v>#VALUE!</v>
      </c>
      <c r="Q93" s="267" t="n">
        <v>0</v>
      </c>
      <c r="R93" s="269" t="e">
        <f aca="false">SUM(F93:Q93)</f>
        <v>#VALUE!</v>
      </c>
      <c r="S93" s="247" t="e">
        <f aca="false">SUM(R93/#REF!)</f>
        <v>#VALUE!</v>
      </c>
      <c r="T93" s="231"/>
    </row>
    <row r="94" customFormat="false" ht="24.95" hidden="false" customHeight="true" outlineLevel="0" collapsed="false">
      <c r="C94" s="224"/>
      <c r="D94" s="224"/>
      <c r="E94" s="237" t="s">
        <v>452</v>
      </c>
      <c r="F94" s="242" t="e">
        <f aca="false">#REF!</f>
        <v>#REF!</v>
      </c>
      <c r="G94" s="242" t="e">
        <f aca="false">#REF!</f>
        <v>#REF!</v>
      </c>
      <c r="H94" s="242" t="e">
        <f aca="false">#REF!</f>
        <v>#REF!</v>
      </c>
      <c r="I94" s="242" t="e">
        <f aca="false">#REF!</f>
        <v>#REF!</v>
      </c>
      <c r="J94" s="242" t="e">
        <f aca="false">#REF!</f>
        <v>#REF!</v>
      </c>
      <c r="K94" s="242" t="e">
        <f aca="false">#REF!</f>
        <v>#REF!</v>
      </c>
      <c r="L94" s="242" t="e">
        <f aca="false">#REF!</f>
        <v>#REF!</v>
      </c>
      <c r="M94" s="242" t="e">
        <f aca="false">#REF!</f>
        <v>#REF!</v>
      </c>
      <c r="N94" s="242" t="e">
        <f aca="false">#REF!</f>
        <v>#REF!</v>
      </c>
      <c r="O94" s="242" t="e">
        <f aca="false">#REF!</f>
        <v>#REF!</v>
      </c>
      <c r="P94" s="242" t="e">
        <f aca="false">#REF!</f>
        <v>#REF!</v>
      </c>
      <c r="Q94" s="242" t="e">
        <f aca="false">#REF!</f>
        <v>#REF!</v>
      </c>
      <c r="R94" s="247" t="e">
        <f aca="false">SUM(F94:Q94)</f>
        <v>#REF!</v>
      </c>
      <c r="S94" s="247" t="e">
        <f aca="false">SUM(R94/#REF!)</f>
        <v>#REF!</v>
      </c>
      <c r="T94" s="231"/>
    </row>
    <row r="95" customFormat="false" ht="24.95" hidden="false" customHeight="true" outlineLevel="0" collapsed="false">
      <c r="C95" s="224"/>
      <c r="D95" s="224"/>
      <c r="E95" s="237" t="s">
        <v>453</v>
      </c>
      <c r="F95" s="242" t="e">
        <f aca="false">#REF!</f>
        <v>#REF!</v>
      </c>
      <c r="G95" s="242" t="e">
        <f aca="false">#REF!</f>
        <v>#REF!</v>
      </c>
      <c r="H95" s="242" t="e">
        <f aca="false">#REF!</f>
        <v>#REF!</v>
      </c>
      <c r="I95" s="242" t="e">
        <f aca="false">#REF!</f>
        <v>#REF!</v>
      </c>
      <c r="J95" s="242" t="e">
        <f aca="false">#REF!</f>
        <v>#REF!</v>
      </c>
      <c r="K95" s="242" t="e">
        <f aca="false">#REF!</f>
        <v>#REF!</v>
      </c>
      <c r="L95" s="242" t="e">
        <f aca="false">#REF!</f>
        <v>#REF!</v>
      </c>
      <c r="M95" s="242" t="e">
        <f aca="false">#REF!</f>
        <v>#REF!</v>
      </c>
      <c r="N95" s="242" t="e">
        <f aca="false">#REF!</f>
        <v>#REF!</v>
      </c>
      <c r="O95" s="242" t="e">
        <f aca="false">#REF!</f>
        <v>#REF!</v>
      </c>
      <c r="P95" s="242" t="e">
        <f aca="false">#REF!</f>
        <v>#REF!</v>
      </c>
      <c r="Q95" s="242" t="e">
        <f aca="false">#REF!</f>
        <v>#REF!</v>
      </c>
      <c r="R95" s="247" t="e">
        <f aca="false">SUM(F95:Q95)</f>
        <v>#REF!</v>
      </c>
      <c r="S95" s="247" t="e">
        <f aca="false">SUM(R95/#REF!)</f>
        <v>#REF!</v>
      </c>
      <c r="T95" s="231"/>
    </row>
    <row r="96" customFormat="false" ht="24.95" hidden="false" customHeight="true" outlineLevel="0" collapsed="false">
      <c r="C96" s="224"/>
      <c r="D96" s="224" t="s">
        <v>109</v>
      </c>
      <c r="E96" s="268" t="s">
        <v>454</v>
      </c>
      <c r="F96" s="242" t="e">
        <f aca="false">(#REF!*#REF!)</f>
        <v>#VALUE!</v>
      </c>
      <c r="G96" s="242" t="e">
        <f aca="false">(#REF!*#REF!)</f>
        <v>#VALUE!</v>
      </c>
      <c r="H96" s="242" t="e">
        <f aca="false">(#REF!*#REF!)</f>
        <v>#VALUE!</v>
      </c>
      <c r="I96" s="242" t="e">
        <f aca="false">(#REF!*#REF!)</f>
        <v>#VALUE!</v>
      </c>
      <c r="J96" s="242" t="e">
        <f aca="false">(#REF!*#REF!)</f>
        <v>#VALUE!</v>
      </c>
      <c r="K96" s="242" t="e">
        <f aca="false">(#REF!*#REF!)</f>
        <v>#VALUE!</v>
      </c>
      <c r="L96" s="242" t="e">
        <f aca="false">(#REF!*#REF!)</f>
        <v>#VALUE!</v>
      </c>
      <c r="M96" s="242" t="e">
        <f aca="false">(#REF!*#REF!)</f>
        <v>#VALUE!</v>
      </c>
      <c r="N96" s="242" t="e">
        <f aca="false">(#REF!*#REF!)</f>
        <v>#VALUE!</v>
      </c>
      <c r="O96" s="242" t="e">
        <f aca="false">(#REF!*#REF!)</f>
        <v>#VALUE!</v>
      </c>
      <c r="P96" s="242" t="e">
        <f aca="false">(#REF!*#REF!)</f>
        <v>#VALUE!</v>
      </c>
      <c r="Q96" s="242" t="e">
        <f aca="false">(#REF!*#REF!)</f>
        <v>#VALUE!</v>
      </c>
      <c r="R96" s="247" t="e">
        <f aca="false">SUM(F96:Q96)</f>
        <v>#VALUE!</v>
      </c>
      <c r="S96" s="247" t="e">
        <f aca="false">SUM(R96/#REF!)</f>
        <v>#VALUE!</v>
      </c>
      <c r="T96" s="231"/>
    </row>
    <row r="97" customFormat="false" ht="24.95" hidden="false" customHeight="true" outlineLevel="0" collapsed="false">
      <c r="C97" s="224" t="s">
        <v>109</v>
      </c>
      <c r="D97" s="224"/>
      <c r="E97" s="268" t="s">
        <v>455</v>
      </c>
      <c r="F97" s="267" t="e">
        <f aca="false">((#REF!*#REF!)*#REF!)*0</f>
        <v>#VALUE!</v>
      </c>
      <c r="G97" s="267" t="e">
        <f aca="false">((#REF!*#REF!)*#REF!)*0</f>
        <v>#VALUE!</v>
      </c>
      <c r="H97" s="267" t="e">
        <f aca="false">((#REF!*#REF!)*#REF!)*0</f>
        <v>#VALUE!</v>
      </c>
      <c r="I97" s="267" t="e">
        <f aca="false">((#REF!*#REF!)*#REF!)*0</f>
        <v>#VALUE!</v>
      </c>
      <c r="J97" s="267" t="e">
        <f aca="false">((#REF!*#REF!)*#REF!)*0</f>
        <v>#VALUE!</v>
      </c>
      <c r="K97" s="267" t="e">
        <f aca="false">((#REF!*#REF!)*#REF!)*0</f>
        <v>#VALUE!</v>
      </c>
      <c r="L97" s="267" t="e">
        <f aca="false">((#REF!*#REF!)*#REF!)*0</f>
        <v>#VALUE!</v>
      </c>
      <c r="M97" s="267" t="e">
        <f aca="false">((#REF!*#REF!)*#REF!)*0</f>
        <v>#VALUE!</v>
      </c>
      <c r="N97" s="267" t="e">
        <f aca="false">((#REF!*#REF!)*#REF!)*0</f>
        <v>#VALUE!</v>
      </c>
      <c r="O97" s="267" t="e">
        <f aca="false">((#REF!*#REF!)*#REF!)*0</f>
        <v>#VALUE!</v>
      </c>
      <c r="P97" s="267" t="e">
        <f aca="false">((#REF!*#REF!)*#REF!)*0</f>
        <v>#VALUE!</v>
      </c>
      <c r="Q97" s="267" t="n">
        <v>0</v>
      </c>
      <c r="R97" s="247" t="e">
        <f aca="false">SUM(F97:Q97)</f>
        <v>#VALUE!</v>
      </c>
      <c r="S97" s="247" t="e">
        <f aca="false">SUM(R97/#REF!)</f>
        <v>#VALUE!</v>
      </c>
      <c r="T97" s="231"/>
    </row>
    <row r="98" customFormat="false" ht="24.95" hidden="false" customHeight="true" outlineLevel="0" collapsed="false">
      <c r="C98" s="224"/>
      <c r="D98" s="224"/>
      <c r="E98" s="237" t="s">
        <v>456</v>
      </c>
      <c r="F98" s="242" t="e">
        <f aca="false">#REF!</f>
        <v>#REF!</v>
      </c>
      <c r="G98" s="242" t="e">
        <f aca="false">#REF!</f>
        <v>#REF!</v>
      </c>
      <c r="H98" s="242" t="e">
        <f aca="false">#REF!</f>
        <v>#REF!</v>
      </c>
      <c r="I98" s="242" t="e">
        <f aca="false">#REF!</f>
        <v>#REF!</v>
      </c>
      <c r="J98" s="242" t="e">
        <f aca="false">#REF!</f>
        <v>#REF!</v>
      </c>
      <c r="K98" s="242" t="e">
        <f aca="false">#REF!</f>
        <v>#REF!</v>
      </c>
      <c r="L98" s="242" t="e">
        <f aca="false">#REF!</f>
        <v>#REF!</v>
      </c>
      <c r="M98" s="242" t="e">
        <f aca="false">#REF!</f>
        <v>#REF!</v>
      </c>
      <c r="N98" s="242" t="e">
        <f aca="false">#REF!</f>
        <v>#REF!</v>
      </c>
      <c r="O98" s="242" t="e">
        <f aca="false">#REF!</f>
        <v>#REF!</v>
      </c>
      <c r="P98" s="242" t="e">
        <f aca="false">#REF!</f>
        <v>#REF!</v>
      </c>
      <c r="Q98" s="242" t="e">
        <f aca="false">#REF!</f>
        <v>#REF!</v>
      </c>
      <c r="R98" s="247" t="e">
        <f aca="false">SUM(F98:Q98)</f>
        <v>#REF!</v>
      </c>
      <c r="S98" s="247" t="e">
        <f aca="false">SUM(R98/#REF!)</f>
        <v>#REF!</v>
      </c>
      <c r="T98" s="231"/>
    </row>
    <row r="99" customFormat="false" ht="24.95" hidden="false" customHeight="true" outlineLevel="0" collapsed="false">
      <c r="C99" s="224" t="n">
        <v>36</v>
      </c>
      <c r="D99" s="224" t="s">
        <v>109</v>
      </c>
      <c r="E99" s="237" t="s">
        <v>457</v>
      </c>
      <c r="F99" s="267" t="e">
        <f aca="false">(#REF!*$C99)/12</f>
        <v>#VALUE!</v>
      </c>
      <c r="G99" s="267" t="e">
        <f aca="false">(#REF!*$C99)/12</f>
        <v>#VALUE!</v>
      </c>
      <c r="H99" s="267" t="e">
        <f aca="false">(#REF!*$C99)/12</f>
        <v>#VALUE!</v>
      </c>
      <c r="I99" s="267" t="e">
        <f aca="false">(#REF!*$C99)/12</f>
        <v>#VALUE!</v>
      </c>
      <c r="J99" s="267" t="e">
        <f aca="false">(#REF!*$C99)/12</f>
        <v>#VALUE!</v>
      </c>
      <c r="K99" s="267" t="e">
        <f aca="false">(#REF!*$C99)/12</f>
        <v>#VALUE!</v>
      </c>
      <c r="L99" s="267" t="e">
        <f aca="false">(#REF!*$C99)/12</f>
        <v>#VALUE!</v>
      </c>
      <c r="M99" s="267" t="e">
        <f aca="false">(#REF!*$C99)/12</f>
        <v>#VALUE!</v>
      </c>
      <c r="N99" s="267" t="e">
        <f aca="false">(#REF!*$C99)/12</f>
        <v>#VALUE!</v>
      </c>
      <c r="O99" s="267" t="e">
        <f aca="false">(#REF!*$C99)/12</f>
        <v>#VALUE!</v>
      </c>
      <c r="P99" s="267" t="e">
        <f aca="false">(#REF!*$C99)/12</f>
        <v>#VALUE!</v>
      </c>
      <c r="Q99" s="246" t="n">
        <v>1500</v>
      </c>
      <c r="R99" s="247" t="e">
        <f aca="false">SUM(F99:Q99)</f>
        <v>#VALUE!</v>
      </c>
      <c r="S99" s="247" t="e">
        <f aca="false">SUM(R99/#REF!)</f>
        <v>#VALUE!</v>
      </c>
      <c r="T99" s="231"/>
    </row>
    <row r="100" customFormat="false" ht="24.95" hidden="false" customHeight="true" outlineLevel="0" collapsed="false">
      <c r="C100" s="224"/>
      <c r="D100" s="224"/>
      <c r="E100" s="237" t="s">
        <v>458</v>
      </c>
      <c r="F100" s="267" t="e">
        <f aca="false">#REF!</f>
        <v>#REF!</v>
      </c>
      <c r="G100" s="267" t="e">
        <f aca="false">#REF!</f>
        <v>#REF!</v>
      </c>
      <c r="H100" s="267" t="e">
        <f aca="false">#REF!</f>
        <v>#REF!</v>
      </c>
      <c r="I100" s="267" t="e">
        <f aca="false">#REF!</f>
        <v>#REF!</v>
      </c>
      <c r="J100" s="267" t="e">
        <f aca="false">#REF!</f>
        <v>#REF!</v>
      </c>
      <c r="K100" s="267" t="e">
        <f aca="false">#REF!</f>
        <v>#REF!</v>
      </c>
      <c r="L100" s="267" t="e">
        <f aca="false">#REF!</f>
        <v>#REF!</v>
      </c>
      <c r="M100" s="267" t="e">
        <f aca="false">#REF!</f>
        <v>#REF!</v>
      </c>
      <c r="N100" s="267" t="e">
        <f aca="false">#REF!</f>
        <v>#REF!</v>
      </c>
      <c r="O100" s="267" t="e">
        <f aca="false">#REF!</f>
        <v>#REF!</v>
      </c>
      <c r="P100" s="267" t="e">
        <f aca="false">#REF!</f>
        <v>#REF!</v>
      </c>
      <c r="Q100" s="267" t="e">
        <f aca="false">#REF!</f>
        <v>#REF!</v>
      </c>
      <c r="R100" s="247" t="e">
        <f aca="false">SUM(F100:Q100)</f>
        <v>#REF!</v>
      </c>
      <c r="S100" s="247" t="e">
        <f aca="false">SUM(R100/#REF!)</f>
        <v>#REF!</v>
      </c>
      <c r="T100" s="231"/>
    </row>
    <row r="101" customFormat="false" ht="24.95" hidden="false" customHeight="true" outlineLevel="0" collapsed="false">
      <c r="C101" s="224"/>
      <c r="D101" s="224"/>
      <c r="E101" s="237" t="s">
        <v>459</v>
      </c>
      <c r="F101" s="246" t="n">
        <v>0</v>
      </c>
      <c r="G101" s="246" t="n">
        <v>0</v>
      </c>
      <c r="H101" s="246" t="n">
        <v>150</v>
      </c>
      <c r="I101" s="246" t="n">
        <v>0</v>
      </c>
      <c r="J101" s="246" t="n">
        <v>0</v>
      </c>
      <c r="K101" s="246" t="n">
        <v>150</v>
      </c>
      <c r="L101" s="246" t="n">
        <v>0</v>
      </c>
      <c r="M101" s="246" t="n">
        <v>0</v>
      </c>
      <c r="N101" s="246" t="n">
        <v>150</v>
      </c>
      <c r="O101" s="246" t="n">
        <v>0</v>
      </c>
      <c r="P101" s="246" t="n">
        <v>0</v>
      </c>
      <c r="Q101" s="246" t="n">
        <v>150</v>
      </c>
      <c r="R101" s="247" t="n">
        <f aca="false">SUM(F101:Q101)</f>
        <v>600</v>
      </c>
      <c r="S101" s="247" t="e">
        <f aca="false">SUM(R101/#REF!)</f>
        <v>#VALUE!</v>
      </c>
      <c r="T101" s="231"/>
    </row>
    <row r="102" customFormat="false" ht="24.95" hidden="false" customHeight="true" outlineLevel="0" collapsed="false">
      <c r="C102" s="232"/>
      <c r="D102" s="224"/>
      <c r="E102" s="231" t="s">
        <v>460</v>
      </c>
      <c r="F102" s="242" t="e">
        <f aca="false">#REF!</f>
        <v>#REF!</v>
      </c>
      <c r="G102" s="242" t="e">
        <f aca="false">#REF!</f>
        <v>#REF!</v>
      </c>
      <c r="H102" s="242" t="e">
        <f aca="false">#REF!</f>
        <v>#REF!</v>
      </c>
      <c r="I102" s="242" t="e">
        <f aca="false">#REF!</f>
        <v>#REF!</v>
      </c>
      <c r="J102" s="242" t="e">
        <f aca="false">#REF!</f>
        <v>#REF!</v>
      </c>
      <c r="K102" s="242" t="e">
        <f aca="false">#REF!</f>
        <v>#REF!</v>
      </c>
      <c r="L102" s="242" t="e">
        <f aca="false">#REF!</f>
        <v>#REF!</v>
      </c>
      <c r="M102" s="242" t="e">
        <f aca="false">#REF!</f>
        <v>#REF!</v>
      </c>
      <c r="N102" s="242" t="e">
        <f aca="false">#REF!</f>
        <v>#REF!</v>
      </c>
      <c r="O102" s="242" t="e">
        <f aca="false">#REF!</f>
        <v>#REF!</v>
      </c>
      <c r="P102" s="242" t="e">
        <f aca="false">#REF!</f>
        <v>#REF!</v>
      </c>
      <c r="Q102" s="242" t="e">
        <f aca="false">#REF!</f>
        <v>#REF!</v>
      </c>
      <c r="R102" s="247" t="e">
        <f aca="false">SUM(F102:Q102)</f>
        <v>#REF!</v>
      </c>
      <c r="S102" s="247" t="e">
        <f aca="false">SUM(R102/#REF!)</f>
        <v>#REF!</v>
      </c>
      <c r="T102" s="231"/>
    </row>
    <row r="103" customFormat="false" ht="24.95" hidden="false" customHeight="true" outlineLevel="0" collapsed="false">
      <c r="D103" s="217" t="n">
        <v>200</v>
      </c>
      <c r="E103" s="237" t="s">
        <v>461</v>
      </c>
      <c r="F103" s="242" t="n">
        <f aca="false">$D103</f>
        <v>200</v>
      </c>
      <c r="G103" s="242" t="n">
        <f aca="false">$D103</f>
        <v>200</v>
      </c>
      <c r="H103" s="242" t="n">
        <f aca="false">$D103</f>
        <v>200</v>
      </c>
      <c r="I103" s="242" t="n">
        <f aca="false">$D103</f>
        <v>200</v>
      </c>
      <c r="J103" s="242" t="n">
        <f aca="false">$D103</f>
        <v>200</v>
      </c>
      <c r="K103" s="242" t="n">
        <f aca="false">$D103</f>
        <v>200</v>
      </c>
      <c r="L103" s="242" t="n">
        <f aca="false">$D103</f>
        <v>200</v>
      </c>
      <c r="M103" s="242" t="n">
        <f aca="false">$D103</f>
        <v>200</v>
      </c>
      <c r="N103" s="242" t="n">
        <f aca="false">$D103</f>
        <v>200</v>
      </c>
      <c r="O103" s="242" t="n">
        <f aca="false">$D103</f>
        <v>200</v>
      </c>
      <c r="P103" s="242" t="n">
        <f aca="false">$D103</f>
        <v>200</v>
      </c>
      <c r="Q103" s="242" t="n">
        <f aca="false">$D103</f>
        <v>200</v>
      </c>
      <c r="R103" s="247" t="n">
        <f aca="false">SUM(F103:Q103)</f>
        <v>2400</v>
      </c>
      <c r="S103" s="247" t="e">
        <f aca="false">SUM(R103/#REF!)</f>
        <v>#VALUE!</v>
      </c>
    </row>
    <row r="104" customFormat="false" ht="24.95" hidden="false" customHeight="true" outlineLevel="0" collapsed="false">
      <c r="C104" s="224"/>
      <c r="D104" s="224" t="n">
        <v>250</v>
      </c>
      <c r="E104" s="237" t="s">
        <v>433</v>
      </c>
      <c r="F104" s="246" t="n">
        <f aca="false">$D$104</f>
        <v>250</v>
      </c>
      <c r="G104" s="246" t="n">
        <f aca="false">$D$104</f>
        <v>250</v>
      </c>
      <c r="H104" s="246" t="n">
        <f aca="false">$D$104</f>
        <v>250</v>
      </c>
      <c r="I104" s="246" t="n">
        <f aca="false">$D$104</f>
        <v>250</v>
      </c>
      <c r="J104" s="246" t="n">
        <f aca="false">$D$104</f>
        <v>250</v>
      </c>
      <c r="K104" s="246" t="n">
        <f aca="false">$D$104</f>
        <v>250</v>
      </c>
      <c r="L104" s="246" t="n">
        <f aca="false">$D$104</f>
        <v>250</v>
      </c>
      <c r="M104" s="246" t="n">
        <f aca="false">$D$104</f>
        <v>250</v>
      </c>
      <c r="N104" s="246" t="n">
        <f aca="false">$D$104</f>
        <v>250</v>
      </c>
      <c r="O104" s="246" t="n">
        <f aca="false">$D$104</f>
        <v>250</v>
      </c>
      <c r="P104" s="246" t="n">
        <f aca="false">$D$104</f>
        <v>250</v>
      </c>
      <c r="Q104" s="246" t="n">
        <f aca="false">$D$104</f>
        <v>250</v>
      </c>
      <c r="R104" s="247" t="n">
        <f aca="false">SUM(F104:Q104)</f>
        <v>3000</v>
      </c>
      <c r="S104" s="247" t="e">
        <f aca="false">SUM(R104/#REF!)</f>
        <v>#VALUE!</v>
      </c>
      <c r="T104" s="231"/>
    </row>
    <row r="105" customFormat="false" ht="24.95" hidden="false" customHeight="true" outlineLevel="0" collapsed="false">
      <c r="C105" s="232"/>
      <c r="D105" s="232"/>
      <c r="E105" s="231"/>
      <c r="F105" s="248"/>
      <c r="G105" s="248"/>
      <c r="H105" s="248"/>
      <c r="I105" s="248"/>
      <c r="J105" s="248"/>
      <c r="K105" s="248"/>
      <c r="L105" s="248"/>
      <c r="M105" s="248"/>
      <c r="N105" s="248"/>
      <c r="O105" s="248"/>
      <c r="P105" s="248"/>
      <c r="Q105" s="248"/>
      <c r="R105" s="249"/>
      <c r="S105" s="247"/>
      <c r="T105" s="231"/>
    </row>
    <row r="106" customFormat="false" ht="24.95" hidden="false" customHeight="true" outlineLevel="0" collapsed="false">
      <c r="C106" s="224"/>
      <c r="D106" s="224"/>
      <c r="E106" s="225" t="s">
        <v>462</v>
      </c>
      <c r="F106" s="247" t="e">
        <f aca="false">SUM(F89:F105)</f>
        <v>#REF!</v>
      </c>
      <c r="G106" s="247" t="e">
        <f aca="false">SUM(G89:G105)</f>
        <v>#REF!</v>
      </c>
      <c r="H106" s="247" t="e">
        <f aca="false">SUM(H89:H105)</f>
        <v>#REF!</v>
      </c>
      <c r="I106" s="247" t="e">
        <f aca="false">SUM(I89:I105)</f>
        <v>#REF!</v>
      </c>
      <c r="J106" s="247" t="e">
        <f aca="false">SUM(J89:J105)</f>
        <v>#REF!</v>
      </c>
      <c r="K106" s="247" t="e">
        <f aca="false">SUM(K89:K105)</f>
        <v>#REF!</v>
      </c>
      <c r="L106" s="247" t="e">
        <f aca="false">SUM(L89:L105)</f>
        <v>#REF!</v>
      </c>
      <c r="M106" s="247" t="e">
        <f aca="false">SUM(M89:M105)</f>
        <v>#REF!</v>
      </c>
      <c r="N106" s="247" t="e">
        <f aca="false">SUM(N89:N105)</f>
        <v>#REF!</v>
      </c>
      <c r="O106" s="247" t="e">
        <f aca="false">SUM(O89:O105)</f>
        <v>#REF!</v>
      </c>
      <c r="P106" s="247" t="e">
        <f aca="false">SUM(P89:P105)</f>
        <v>#REF!</v>
      </c>
      <c r="Q106" s="247" t="e">
        <f aca="false">SUM(Q89:Q105)</f>
        <v>#REF!</v>
      </c>
      <c r="R106" s="247" t="e">
        <f aca="false">SUM(R91:R104)</f>
        <v>#VALUE!</v>
      </c>
      <c r="S106" s="247" t="e">
        <f aca="false">SUM(R106/#REF!)</f>
        <v>#VALUE!</v>
      </c>
      <c r="T106" s="242" t="e">
        <f aca="false">SUM(F106:Q106)</f>
        <v>#REF!</v>
      </c>
    </row>
    <row r="107" customFormat="false" ht="24.95" hidden="false" customHeight="true" outlineLevel="0" collapsed="false">
      <c r="C107" s="224"/>
      <c r="D107" s="224"/>
      <c r="E107" s="237"/>
      <c r="F107" s="238" t="s">
        <v>137</v>
      </c>
      <c r="G107" s="238" t="s">
        <v>138</v>
      </c>
      <c r="H107" s="238" t="s">
        <v>139</v>
      </c>
      <c r="I107" s="238" t="s">
        <v>140</v>
      </c>
      <c r="J107" s="238" t="s">
        <v>141</v>
      </c>
      <c r="K107" s="238" t="s">
        <v>142</v>
      </c>
      <c r="L107" s="238" t="s">
        <v>143</v>
      </c>
      <c r="M107" s="238" t="s">
        <v>144</v>
      </c>
      <c r="N107" s="238" t="s">
        <v>145</v>
      </c>
      <c r="O107" s="238" t="s">
        <v>146</v>
      </c>
      <c r="P107" s="238" t="s">
        <v>147</v>
      </c>
      <c r="Q107" s="238" t="s">
        <v>148</v>
      </c>
      <c r="R107" s="238" t="s">
        <v>400</v>
      </c>
      <c r="S107" s="234" t="s">
        <v>401</v>
      </c>
      <c r="T107" s="231"/>
    </row>
    <row r="108" customFormat="false" ht="24.95" hidden="false" customHeight="true" outlineLevel="0" collapsed="false">
      <c r="C108" s="224" t="s">
        <v>448</v>
      </c>
      <c r="D108" s="224" t="s">
        <v>448</v>
      </c>
      <c r="E108" s="225" t="s">
        <v>407</v>
      </c>
      <c r="F108" s="242"/>
      <c r="G108" s="242"/>
      <c r="H108" s="242"/>
      <c r="I108" s="242"/>
      <c r="J108" s="242"/>
      <c r="K108" s="242"/>
      <c r="L108" s="242"/>
      <c r="M108" s="242"/>
      <c r="N108" s="242"/>
      <c r="O108" s="242"/>
      <c r="P108" s="242"/>
      <c r="Q108" s="242"/>
      <c r="R108" s="247"/>
      <c r="S108" s="247"/>
      <c r="T108" s="231"/>
    </row>
    <row r="109" customFormat="false" ht="24.95" hidden="false" customHeight="true" outlineLevel="0" collapsed="false">
      <c r="C109" s="265" t="s">
        <v>426</v>
      </c>
      <c r="D109" s="265" t="s">
        <v>427</v>
      </c>
      <c r="E109" s="225"/>
      <c r="F109" s="270" t="n">
        <v>2</v>
      </c>
      <c r="G109" s="270" t="n">
        <v>2</v>
      </c>
      <c r="H109" s="270" t="n">
        <v>2</v>
      </c>
      <c r="I109" s="270" t="n">
        <v>2</v>
      </c>
      <c r="J109" s="270" t="n">
        <v>3</v>
      </c>
      <c r="K109" s="270" t="n">
        <v>2</v>
      </c>
      <c r="L109" s="270" t="n">
        <v>2</v>
      </c>
      <c r="M109" s="270" t="n">
        <v>2</v>
      </c>
      <c r="N109" s="270" t="n">
        <v>2</v>
      </c>
      <c r="O109" s="270" t="n">
        <v>2</v>
      </c>
      <c r="P109" s="270" t="n">
        <v>3</v>
      </c>
      <c r="Q109" s="270" t="n">
        <v>2</v>
      </c>
      <c r="R109" s="247"/>
      <c r="S109" s="247"/>
      <c r="T109" s="231"/>
    </row>
    <row r="110" customFormat="false" ht="24.95" hidden="false" customHeight="true" outlineLevel="0" collapsed="false">
      <c r="C110" s="271" t="s">
        <v>109</v>
      </c>
      <c r="D110" s="271" t="s">
        <v>109</v>
      </c>
      <c r="E110" s="237" t="s">
        <v>463</v>
      </c>
      <c r="F110" s="242" t="e">
        <f aca="false">(#REF!/26)*F$109</f>
        <v>#VALUE!</v>
      </c>
      <c r="G110" s="242" t="e">
        <f aca="false">(#REF!/26)*G$109</f>
        <v>#VALUE!</v>
      </c>
      <c r="H110" s="242" t="e">
        <f aca="false">(#REF!/26)*H$109</f>
        <v>#VALUE!</v>
      </c>
      <c r="I110" s="242" t="e">
        <f aca="false">(#REF!/26)*I$109</f>
        <v>#VALUE!</v>
      </c>
      <c r="J110" s="242" t="e">
        <f aca="false">(#REF!/26)*J$109</f>
        <v>#VALUE!</v>
      </c>
      <c r="K110" s="242" t="e">
        <f aca="false">(#REF!/26)*K$109</f>
        <v>#VALUE!</v>
      </c>
      <c r="L110" s="242" t="e">
        <f aca="false">(#REF!/26)*L$109</f>
        <v>#VALUE!</v>
      </c>
      <c r="M110" s="242" t="e">
        <f aca="false">(#REF!/26)*M$109</f>
        <v>#VALUE!</v>
      </c>
      <c r="N110" s="242" t="e">
        <f aca="false">(#REF!/26)*N$109</f>
        <v>#VALUE!</v>
      </c>
      <c r="O110" s="242" t="e">
        <f aca="false">(#REF!/26)*O$109</f>
        <v>#VALUE!</v>
      </c>
      <c r="P110" s="242" t="e">
        <f aca="false">(#REF!/26)*P$109</f>
        <v>#VALUE!</v>
      </c>
      <c r="Q110" s="242" t="e">
        <f aca="false">(#REF!/26)*Q$109</f>
        <v>#VALUE!</v>
      </c>
      <c r="R110" s="247" t="e">
        <f aca="false">SUM(F110:Q110)</f>
        <v>#VALUE!</v>
      </c>
      <c r="S110" s="247" t="e">
        <f aca="false">SUM(R110/#REF!)</f>
        <v>#VALUE!</v>
      </c>
      <c r="T110" s="231"/>
    </row>
    <row r="111" customFormat="false" ht="24.95" hidden="false" customHeight="true" outlineLevel="0" collapsed="false">
      <c r="C111" s="271"/>
      <c r="D111" s="271"/>
      <c r="E111" s="237" t="s">
        <v>464</v>
      </c>
      <c r="F111" s="242" t="e">
        <f aca="false">(#REF!/26)*F$109</f>
        <v>#VALUE!</v>
      </c>
      <c r="G111" s="242" t="e">
        <f aca="false">(#REF!/26)*G$109</f>
        <v>#VALUE!</v>
      </c>
      <c r="H111" s="242" t="e">
        <f aca="false">(#REF!/26)*H$109</f>
        <v>#VALUE!</v>
      </c>
      <c r="I111" s="242" t="e">
        <f aca="false">(#REF!/26)*I$109</f>
        <v>#VALUE!</v>
      </c>
      <c r="J111" s="242" t="e">
        <f aca="false">(#REF!/26)*J$109</f>
        <v>#VALUE!</v>
      </c>
      <c r="K111" s="242" t="e">
        <f aca="false">(#REF!/26)*K$109</f>
        <v>#VALUE!</v>
      </c>
      <c r="L111" s="242" t="e">
        <f aca="false">(#REF!/26)*L$109</f>
        <v>#VALUE!</v>
      </c>
      <c r="M111" s="242" t="e">
        <f aca="false">(#REF!/26)*M$109</f>
        <v>#VALUE!</v>
      </c>
      <c r="N111" s="242" t="e">
        <f aca="false">(#REF!/26)*N$109</f>
        <v>#VALUE!</v>
      </c>
      <c r="O111" s="242" t="e">
        <f aca="false">(#REF!/26)*O$109</f>
        <v>#VALUE!</v>
      </c>
      <c r="P111" s="242" t="e">
        <f aca="false">(#REF!/26)*P$109</f>
        <v>#VALUE!</v>
      </c>
      <c r="Q111" s="242" t="e">
        <f aca="false">(#REF!/26)*Q$109</f>
        <v>#VALUE!</v>
      </c>
      <c r="R111" s="247" t="e">
        <f aca="false">SUM(F111:Q111)</f>
        <v>#VALUE!</v>
      </c>
      <c r="S111" s="247" t="e">
        <f aca="false">SUM(R111/#REF!)</f>
        <v>#VALUE!</v>
      </c>
      <c r="T111" s="231"/>
    </row>
    <row r="112" customFormat="false" ht="24.95" hidden="false" customHeight="true" outlineLevel="0" collapsed="false">
      <c r="C112" s="271"/>
      <c r="D112" s="271"/>
      <c r="E112" s="237" t="s">
        <v>465</v>
      </c>
      <c r="F112" s="242" t="e">
        <f aca="false">(#REF!/26)*F$109</f>
        <v>#VALUE!</v>
      </c>
      <c r="G112" s="242" t="e">
        <f aca="false">(#REF!/26)*G$109</f>
        <v>#VALUE!</v>
      </c>
      <c r="H112" s="242" t="e">
        <f aca="false">(#REF!/26)*H$109</f>
        <v>#VALUE!</v>
      </c>
      <c r="I112" s="242" t="e">
        <f aca="false">(#REF!/26)*I$109</f>
        <v>#VALUE!</v>
      </c>
      <c r="J112" s="242" t="e">
        <f aca="false">(#REF!/26)*J$109</f>
        <v>#VALUE!</v>
      </c>
      <c r="K112" s="242" t="e">
        <f aca="false">(#REF!/26)*K$109</f>
        <v>#VALUE!</v>
      </c>
      <c r="L112" s="242" t="e">
        <f aca="false">(#REF!/26)*L$109</f>
        <v>#VALUE!</v>
      </c>
      <c r="M112" s="242" t="e">
        <f aca="false">(#REF!/26)*M$109</f>
        <v>#VALUE!</v>
      </c>
      <c r="N112" s="242" t="e">
        <f aca="false">(#REF!/26)*N$109</f>
        <v>#VALUE!</v>
      </c>
      <c r="O112" s="242" t="e">
        <f aca="false">(#REF!/26)*O$109</f>
        <v>#VALUE!</v>
      </c>
      <c r="P112" s="242" t="e">
        <f aca="false">(#REF!/26)*P$109</f>
        <v>#VALUE!</v>
      </c>
      <c r="Q112" s="242" t="e">
        <f aca="false">(#REF!/26)*Q$109</f>
        <v>#VALUE!</v>
      </c>
      <c r="R112" s="247" t="e">
        <f aca="false">SUM(F112:Q112)</f>
        <v>#VALUE!</v>
      </c>
      <c r="S112" s="247" t="e">
        <f aca="false">SUM(R112/#REF!)</f>
        <v>#VALUE!</v>
      </c>
      <c r="T112" s="231"/>
    </row>
    <row r="113" customFormat="false" ht="24.95" hidden="false" customHeight="true" outlineLevel="0" collapsed="false">
      <c r="C113" s="224"/>
      <c r="D113" s="224"/>
      <c r="E113" s="237" t="s">
        <v>466</v>
      </c>
      <c r="F113" s="242" t="e">
        <f aca="false">((#REF!+#REF!+#REF!)/26)*'Add''l Year Budget (NA)'!F$107</f>
        <v>#VALUE!</v>
      </c>
      <c r="G113" s="242" t="e">
        <f aca="false">((#REF!+#REF!+#REF!)/26)*'Add''l Year Budget (NA)'!G$107</f>
        <v>#VALUE!</v>
      </c>
      <c r="H113" s="242" t="e">
        <f aca="false">((#REF!+#REF!+#REF!)/26)*'Add''l Year Budget (NA)'!H$107</f>
        <v>#VALUE!</v>
      </c>
      <c r="I113" s="242" t="e">
        <f aca="false">((#REF!+#REF!+#REF!)/26)*'Add''l Year Budget (NA)'!I$107</f>
        <v>#VALUE!</v>
      </c>
      <c r="J113" s="242" t="e">
        <f aca="false">((#REF!+#REF!+#REF!)/26)*'Add''l Year Budget (NA)'!J$107</f>
        <v>#VALUE!</v>
      </c>
      <c r="K113" s="242" t="e">
        <f aca="false">((#REF!+#REF!+#REF!)/26)*'Add''l Year Budget (NA)'!K$107</f>
        <v>#VALUE!</v>
      </c>
      <c r="L113" s="242" t="e">
        <f aca="false">((#REF!+#REF!+#REF!)/26)*'Add''l Year Budget (NA)'!L$107</f>
        <v>#VALUE!</v>
      </c>
      <c r="M113" s="242" t="e">
        <f aca="false">((#REF!+#REF!+#REF!)/26)*'Add''l Year Budget (NA)'!M$107</f>
        <v>#VALUE!</v>
      </c>
      <c r="N113" s="242" t="e">
        <f aca="false">((#REF!+#REF!+#REF!)/26)*'Add''l Year Budget (NA)'!N$107</f>
        <v>#VALUE!</v>
      </c>
      <c r="O113" s="242" t="e">
        <f aca="false">((#REF!+#REF!+#REF!)/26)*'Add''l Year Budget (NA)'!O$107</f>
        <v>#VALUE!</v>
      </c>
      <c r="P113" s="242" t="e">
        <f aca="false">((#REF!+#REF!+#REF!)/26)*'Add''l Year Budget (NA)'!P$107</f>
        <v>#VALUE!</v>
      </c>
      <c r="Q113" s="242" t="e">
        <f aca="false">((#REF!+#REF!+#REF!)/26)*'Add''l Year Budget (NA)'!Q$107</f>
        <v>#VALUE!</v>
      </c>
      <c r="R113" s="247" t="e">
        <f aca="false">SUM(F113:Q113)</f>
        <v>#VALUE!</v>
      </c>
      <c r="S113" s="247" t="e">
        <f aca="false">SUM(R113/#REF!)</f>
        <v>#VALUE!</v>
      </c>
      <c r="T113" s="231"/>
    </row>
    <row r="114" customFormat="false" ht="24.95" hidden="false" customHeight="true" outlineLevel="0" collapsed="false">
      <c r="C114" s="224"/>
      <c r="D114" s="224"/>
      <c r="E114" s="237" t="s">
        <v>467</v>
      </c>
      <c r="F114" s="242" t="e">
        <f aca="false">(#REF!/26)*F$109</f>
        <v>#VALUE!</v>
      </c>
      <c r="G114" s="242" t="e">
        <f aca="false">(#REF!/26)*G$109</f>
        <v>#VALUE!</v>
      </c>
      <c r="H114" s="242" t="e">
        <f aca="false">(#REF!/26)*H$109</f>
        <v>#VALUE!</v>
      </c>
      <c r="I114" s="242" t="e">
        <f aca="false">(#REF!/26)*I$109</f>
        <v>#VALUE!</v>
      </c>
      <c r="J114" s="242" t="e">
        <f aca="false">(#REF!/26)*J$109</f>
        <v>#VALUE!</v>
      </c>
      <c r="K114" s="242" t="e">
        <f aca="false">(#REF!/26)*K$109</f>
        <v>#VALUE!</v>
      </c>
      <c r="L114" s="242" t="e">
        <f aca="false">(#REF!/26)*L$109</f>
        <v>#VALUE!</v>
      </c>
      <c r="M114" s="242" t="e">
        <f aca="false">(#REF!/26)*M$109</f>
        <v>#VALUE!</v>
      </c>
      <c r="N114" s="242" t="e">
        <f aca="false">(#REF!/26)*N$109</f>
        <v>#VALUE!</v>
      </c>
      <c r="O114" s="242" t="e">
        <f aca="false">(#REF!/26)*O$109</f>
        <v>#VALUE!</v>
      </c>
      <c r="P114" s="242" t="e">
        <f aca="false">(#REF!/26)*P$109</f>
        <v>#VALUE!</v>
      </c>
      <c r="Q114" s="242" t="e">
        <f aca="false">(#REF!/26)*Q$109</f>
        <v>#VALUE!</v>
      </c>
      <c r="R114" s="247" t="e">
        <f aca="false">SUM(F114:Q114)</f>
        <v>#VALUE!</v>
      </c>
      <c r="S114" s="247" t="e">
        <f aca="false">SUM(R114/#REF!)</f>
        <v>#VALUE!</v>
      </c>
      <c r="T114" s="231"/>
    </row>
    <row r="115" customFormat="false" ht="24.95" hidden="false" customHeight="true" outlineLevel="0" collapsed="false">
      <c r="C115" s="224"/>
      <c r="D115" s="224"/>
      <c r="E115" s="237" t="s">
        <v>410</v>
      </c>
      <c r="F115" s="242" t="e">
        <f aca="false">(#REF!/26)*F$109</f>
        <v>#VALUE!</v>
      </c>
      <c r="G115" s="242" t="e">
        <f aca="false">(#REF!/26)*G$109</f>
        <v>#VALUE!</v>
      </c>
      <c r="H115" s="242" t="e">
        <f aca="false">(#REF!/26)*H$109</f>
        <v>#VALUE!</v>
      </c>
      <c r="I115" s="242" t="e">
        <f aca="false">(#REF!/26)*I$109</f>
        <v>#VALUE!</v>
      </c>
      <c r="J115" s="242" t="e">
        <f aca="false">(#REF!/26)*J$109</f>
        <v>#VALUE!</v>
      </c>
      <c r="K115" s="242" t="e">
        <f aca="false">(#REF!/26)*K$109</f>
        <v>#VALUE!</v>
      </c>
      <c r="L115" s="242" t="e">
        <f aca="false">(#REF!/26)*L$109</f>
        <v>#VALUE!</v>
      </c>
      <c r="M115" s="242" t="e">
        <f aca="false">(#REF!/26)*M$109</f>
        <v>#VALUE!</v>
      </c>
      <c r="N115" s="242" t="e">
        <f aca="false">(#REF!/26)*N$109</f>
        <v>#VALUE!</v>
      </c>
      <c r="O115" s="242" t="e">
        <f aca="false">(#REF!/26)*O$109</f>
        <v>#VALUE!</v>
      </c>
      <c r="P115" s="242" t="e">
        <f aca="false">(#REF!/26)*P$109</f>
        <v>#VALUE!</v>
      </c>
      <c r="Q115" s="242" t="e">
        <f aca="false">(#REF!/26)*Q$109</f>
        <v>#VALUE!</v>
      </c>
      <c r="R115" s="247" t="e">
        <f aca="false">SUM(F115:Q115)</f>
        <v>#VALUE!</v>
      </c>
      <c r="S115" s="247" t="e">
        <f aca="false">SUM(R115/#REF!)</f>
        <v>#VALUE!</v>
      </c>
      <c r="T115" s="231"/>
    </row>
    <row r="116" customFormat="false" ht="24.95" hidden="false" customHeight="true" outlineLevel="0" collapsed="false">
      <c r="C116" s="224"/>
      <c r="D116" s="224"/>
      <c r="E116" s="237" t="s">
        <v>468</v>
      </c>
      <c r="F116" s="242" t="e">
        <f aca="false">(#REF!/26)*F$109</f>
        <v>#VALUE!</v>
      </c>
      <c r="G116" s="242" t="e">
        <f aca="false">(#REF!/26)*G$109</f>
        <v>#VALUE!</v>
      </c>
      <c r="H116" s="242" t="e">
        <f aca="false">(#REF!/26)*H$109</f>
        <v>#VALUE!</v>
      </c>
      <c r="I116" s="242" t="e">
        <f aca="false">(#REF!/26)*I$109</f>
        <v>#VALUE!</v>
      </c>
      <c r="J116" s="242" t="e">
        <f aca="false">(#REF!/26)*J$109</f>
        <v>#VALUE!</v>
      </c>
      <c r="K116" s="242" t="e">
        <f aca="false">(#REF!/26)*K$109</f>
        <v>#VALUE!</v>
      </c>
      <c r="L116" s="242" t="e">
        <f aca="false">(#REF!/26)*L$109</f>
        <v>#VALUE!</v>
      </c>
      <c r="M116" s="242" t="e">
        <f aca="false">(#REF!/26)*M$109</f>
        <v>#VALUE!</v>
      </c>
      <c r="N116" s="242" t="e">
        <f aca="false">(#REF!/26)*N$109</f>
        <v>#VALUE!</v>
      </c>
      <c r="O116" s="242" t="e">
        <f aca="false">(#REF!/26)*O$109</f>
        <v>#VALUE!</v>
      </c>
      <c r="P116" s="242" t="e">
        <f aca="false">(#REF!/26)*P$109</f>
        <v>#VALUE!</v>
      </c>
      <c r="Q116" s="242" t="e">
        <f aca="false">(#REF!/26)*Q$109</f>
        <v>#VALUE!</v>
      </c>
      <c r="R116" s="247" t="e">
        <f aca="false">SUM(F116:Q116)</f>
        <v>#VALUE!</v>
      </c>
      <c r="S116" s="247" t="e">
        <f aca="false">SUM(R116/#REF!)</f>
        <v>#VALUE!</v>
      </c>
      <c r="T116" s="231"/>
    </row>
    <row r="117" customFormat="false" ht="24.95" hidden="false" customHeight="true" outlineLevel="0" collapsed="false">
      <c r="C117" s="224"/>
      <c r="D117" s="224"/>
      <c r="E117" s="237" t="s">
        <v>469</v>
      </c>
      <c r="F117" s="242" t="e">
        <f aca="false">(#REF!/26)*F$109</f>
        <v>#VALUE!</v>
      </c>
      <c r="G117" s="242" t="e">
        <f aca="false">(#REF!/26)*G$109</f>
        <v>#VALUE!</v>
      </c>
      <c r="H117" s="242" t="e">
        <f aca="false">(#REF!/26)*H$109</f>
        <v>#VALUE!</v>
      </c>
      <c r="I117" s="242" t="e">
        <f aca="false">(#REF!/26)*I$109</f>
        <v>#VALUE!</v>
      </c>
      <c r="J117" s="242" t="e">
        <f aca="false">(#REF!/26)*J$109</f>
        <v>#VALUE!</v>
      </c>
      <c r="K117" s="242" t="e">
        <f aca="false">(#REF!/26)*K$109</f>
        <v>#VALUE!</v>
      </c>
      <c r="L117" s="242" t="e">
        <f aca="false">(#REF!/26)*L$109</f>
        <v>#VALUE!</v>
      </c>
      <c r="M117" s="242" t="e">
        <f aca="false">(#REF!/26)*M$109</f>
        <v>#VALUE!</v>
      </c>
      <c r="N117" s="242" t="e">
        <f aca="false">(#REF!/26)*N$109</f>
        <v>#VALUE!</v>
      </c>
      <c r="O117" s="242" t="e">
        <f aca="false">(#REF!/26)*O$109</f>
        <v>#VALUE!</v>
      </c>
      <c r="P117" s="242" t="e">
        <f aca="false">(#REF!/26)*P$109</f>
        <v>#VALUE!</v>
      </c>
      <c r="Q117" s="242" t="e">
        <f aca="false">(#REF!/26)*Q$109</f>
        <v>#VALUE!</v>
      </c>
      <c r="R117" s="247" t="e">
        <f aca="false">SUM(F117:Q117)</f>
        <v>#VALUE!</v>
      </c>
      <c r="S117" s="247" t="e">
        <f aca="false">SUM(R117/#REF!)</f>
        <v>#VALUE!</v>
      </c>
      <c r="T117" s="231"/>
    </row>
    <row r="118" customFormat="false" ht="24.95" hidden="false" customHeight="true" outlineLevel="0" collapsed="false">
      <c r="C118" s="224"/>
      <c r="D118" s="224"/>
      <c r="E118" s="237" t="s">
        <v>470</v>
      </c>
      <c r="F118" s="242" t="e">
        <f aca="false">(#REF!/26)*F$109</f>
        <v>#VALUE!</v>
      </c>
      <c r="G118" s="242" t="e">
        <f aca="false">(#REF!/26)*G$109</f>
        <v>#VALUE!</v>
      </c>
      <c r="H118" s="242" t="e">
        <f aca="false">(#REF!/26)*H$109</f>
        <v>#VALUE!</v>
      </c>
      <c r="I118" s="242" t="e">
        <f aca="false">(#REF!/26)*I$109</f>
        <v>#VALUE!</v>
      </c>
      <c r="J118" s="242" t="e">
        <f aca="false">(#REF!/26)*J$109</f>
        <v>#VALUE!</v>
      </c>
      <c r="K118" s="242" t="e">
        <f aca="false">(#REF!/26)*K$109</f>
        <v>#VALUE!</v>
      </c>
      <c r="L118" s="242" t="e">
        <f aca="false">(#REF!/26)*L$109</f>
        <v>#VALUE!</v>
      </c>
      <c r="M118" s="242" t="e">
        <f aca="false">(#REF!/26)*M$109</f>
        <v>#VALUE!</v>
      </c>
      <c r="N118" s="242" t="e">
        <f aca="false">(#REF!/26)*N$109</f>
        <v>#VALUE!</v>
      </c>
      <c r="O118" s="242" t="e">
        <f aca="false">(#REF!/26)*O$109</f>
        <v>#VALUE!</v>
      </c>
      <c r="P118" s="242" t="e">
        <f aca="false">(#REF!/26)*P$109</f>
        <v>#VALUE!</v>
      </c>
      <c r="Q118" s="242" t="e">
        <f aca="false">(#REF!/26)*Q$109</f>
        <v>#VALUE!</v>
      </c>
      <c r="R118" s="247" t="e">
        <f aca="false">SUM(F118:Q118)</f>
        <v>#VALUE!</v>
      </c>
      <c r="S118" s="247" t="e">
        <f aca="false">SUM(R118/#REF!)</f>
        <v>#VALUE!</v>
      </c>
      <c r="T118" s="231"/>
    </row>
    <row r="119" customFormat="false" ht="24.95" hidden="false" customHeight="true" outlineLevel="0" collapsed="false">
      <c r="C119" s="224"/>
      <c r="D119" s="224"/>
      <c r="E119" s="237" t="s">
        <v>471</v>
      </c>
      <c r="F119" s="242" t="e">
        <f aca="false">(#REF!/26)*F$109</f>
        <v>#VALUE!</v>
      </c>
      <c r="G119" s="242" t="e">
        <f aca="false">(#REF!/26)*G$109</f>
        <v>#VALUE!</v>
      </c>
      <c r="H119" s="242" t="e">
        <f aca="false">(#REF!/26)*H$109</f>
        <v>#VALUE!</v>
      </c>
      <c r="I119" s="242" t="e">
        <f aca="false">(#REF!/26)*I$109</f>
        <v>#VALUE!</v>
      </c>
      <c r="J119" s="242" t="e">
        <f aca="false">(#REF!/26)*J$109</f>
        <v>#VALUE!</v>
      </c>
      <c r="K119" s="242" t="e">
        <f aca="false">(#REF!/26)*K$109</f>
        <v>#VALUE!</v>
      </c>
      <c r="L119" s="242" t="e">
        <f aca="false">(#REF!/26)*L$109</f>
        <v>#VALUE!</v>
      </c>
      <c r="M119" s="242" t="e">
        <f aca="false">(#REF!/26)*M$109</f>
        <v>#VALUE!</v>
      </c>
      <c r="N119" s="242" t="e">
        <f aca="false">(#REF!/26)*N$109</f>
        <v>#VALUE!</v>
      </c>
      <c r="O119" s="242" t="e">
        <f aca="false">(#REF!/26)*O$109</f>
        <v>#VALUE!</v>
      </c>
      <c r="P119" s="242" t="e">
        <f aca="false">(#REF!/26)*P$109</f>
        <v>#VALUE!</v>
      </c>
      <c r="Q119" s="242" t="e">
        <f aca="false">(#REF!/26)*Q$109</f>
        <v>#VALUE!</v>
      </c>
      <c r="R119" s="247" t="e">
        <f aca="false">SUM(F119:Q119)</f>
        <v>#VALUE!</v>
      </c>
      <c r="S119" s="247" t="e">
        <f aca="false">SUM(R119/#REF!)</f>
        <v>#VALUE!</v>
      </c>
      <c r="T119" s="231"/>
    </row>
    <row r="120" customFormat="false" ht="24.95" hidden="false" customHeight="true" outlineLevel="0" collapsed="false">
      <c r="C120" s="224"/>
      <c r="D120" s="224"/>
      <c r="E120" s="237" t="s">
        <v>472</v>
      </c>
      <c r="F120" s="246" t="e">
        <f aca="false">#REF!</f>
        <v>#REF!</v>
      </c>
      <c r="G120" s="246" t="e">
        <f aca="false">#REF!</f>
        <v>#REF!</v>
      </c>
      <c r="H120" s="246" t="e">
        <f aca="false">#REF!</f>
        <v>#REF!</v>
      </c>
      <c r="I120" s="246" t="e">
        <f aca="false">#REF!</f>
        <v>#REF!</v>
      </c>
      <c r="J120" s="246" t="e">
        <f aca="false">#REF!</f>
        <v>#REF!</v>
      </c>
      <c r="K120" s="246" t="e">
        <f aca="false">#REF!</f>
        <v>#REF!</v>
      </c>
      <c r="L120" s="246" t="e">
        <f aca="false">#REF!</f>
        <v>#REF!</v>
      </c>
      <c r="M120" s="246" t="e">
        <f aca="false">#REF!</f>
        <v>#REF!</v>
      </c>
      <c r="N120" s="246" t="e">
        <f aca="false">#REF!</f>
        <v>#REF!</v>
      </c>
      <c r="O120" s="246" t="e">
        <f aca="false">#REF!</f>
        <v>#REF!</v>
      </c>
      <c r="P120" s="246" t="e">
        <f aca="false">#REF!</f>
        <v>#REF!</v>
      </c>
      <c r="Q120" s="246" t="e">
        <f aca="false">#REF!</f>
        <v>#REF!</v>
      </c>
      <c r="R120" s="247" t="e">
        <f aca="false">SUM(F120:Q120)</f>
        <v>#REF!</v>
      </c>
      <c r="S120" s="247" t="e">
        <f aca="false">SUM(R120/#REF!)</f>
        <v>#REF!</v>
      </c>
      <c r="T120" s="231"/>
    </row>
    <row r="121" customFormat="false" ht="24.95" hidden="false" customHeight="true" outlineLevel="0" collapsed="false">
      <c r="C121" s="224"/>
      <c r="D121" s="224"/>
      <c r="E121" s="237" t="s">
        <v>473</v>
      </c>
      <c r="F121" s="246" t="n">
        <v>0</v>
      </c>
      <c r="G121" s="246" t="n">
        <v>0</v>
      </c>
      <c r="H121" s="246" t="n">
        <v>0</v>
      </c>
      <c r="I121" s="246" t="n">
        <v>0</v>
      </c>
      <c r="J121" s="246" t="n">
        <v>0</v>
      </c>
      <c r="K121" s="246" t="n">
        <v>0</v>
      </c>
      <c r="L121" s="246" t="n">
        <v>0</v>
      </c>
      <c r="M121" s="246" t="n">
        <v>0</v>
      </c>
      <c r="N121" s="246" t="n">
        <v>0</v>
      </c>
      <c r="O121" s="246" t="n">
        <v>0</v>
      </c>
      <c r="P121" s="246" t="n">
        <v>0</v>
      </c>
      <c r="Q121" s="246" t="n">
        <v>0</v>
      </c>
      <c r="R121" s="247" t="n">
        <f aca="false">SUM(F121:Q121)</f>
        <v>0</v>
      </c>
      <c r="S121" s="247" t="e">
        <f aca="false">SUM(R121/#REF!)</f>
        <v>#VALUE!</v>
      </c>
      <c r="T121" s="231"/>
      <c r="U121" s="250" t="e">
        <f aca="false">SUM(R110:R121)</f>
        <v>#VALUE!</v>
      </c>
    </row>
    <row r="123" customFormat="false" ht="24.95" hidden="false" customHeight="true" outlineLevel="0" collapsed="false">
      <c r="C123" s="224"/>
      <c r="D123" s="224"/>
      <c r="E123" s="237" t="s">
        <v>474</v>
      </c>
      <c r="F123" s="242" t="e">
        <f aca="false">(SUM(F110:F121)*#REF!)</f>
        <v>#VALUE!</v>
      </c>
      <c r="G123" s="242" t="e">
        <f aca="false">(SUM(G110:G121)*#REF!)</f>
        <v>#VALUE!</v>
      </c>
      <c r="H123" s="242" t="e">
        <f aca="false">(SUM(H110:H121)*#REF!)</f>
        <v>#VALUE!</v>
      </c>
      <c r="I123" s="242" t="e">
        <f aca="false">(SUM(I110:I121)*#REF!)</f>
        <v>#VALUE!</v>
      </c>
      <c r="J123" s="242" t="e">
        <f aca="false">(SUM(J110:J121)*#REF!)</f>
        <v>#VALUE!</v>
      </c>
      <c r="K123" s="242" t="e">
        <f aca="false">(SUM(K110:K121)*#REF!)</f>
        <v>#VALUE!</v>
      </c>
      <c r="L123" s="242" t="e">
        <f aca="false">(SUM(L110:L121)*#REF!)</f>
        <v>#VALUE!</v>
      </c>
      <c r="M123" s="242" t="e">
        <f aca="false">(SUM(M110:M121)*#REF!)</f>
        <v>#VALUE!</v>
      </c>
      <c r="N123" s="242" t="e">
        <f aca="false">(SUM(N110:N121)*#REF!)</f>
        <v>#VALUE!</v>
      </c>
      <c r="O123" s="242" t="e">
        <f aca="false">(SUM(O110:O121)*#REF!)</f>
        <v>#VALUE!</v>
      </c>
      <c r="P123" s="242" t="e">
        <f aca="false">(SUM(P110:P121)*#REF!)</f>
        <v>#VALUE!</v>
      </c>
      <c r="Q123" s="242" t="e">
        <f aca="false">(SUM(Q110:Q121)*#REF!)</f>
        <v>#VALUE!</v>
      </c>
      <c r="R123" s="247" t="e">
        <f aca="false">SUM(F123:Q123)</f>
        <v>#VALUE!</v>
      </c>
      <c r="S123" s="247" t="e">
        <f aca="false">SUM(R123/#REF!)</f>
        <v>#VALUE!</v>
      </c>
      <c r="T123" s="231"/>
    </row>
    <row r="124" customFormat="false" ht="24.95" hidden="false" customHeight="true" outlineLevel="0" collapsed="false">
      <c r="C124" s="232"/>
      <c r="D124" s="232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  <c r="R124" s="229"/>
      <c r="S124" s="229"/>
      <c r="T124" s="233"/>
    </row>
    <row r="125" customFormat="false" ht="24.95" hidden="false" customHeight="true" outlineLevel="0" collapsed="false">
      <c r="C125" s="232"/>
      <c r="D125" s="224"/>
      <c r="E125" s="231"/>
      <c r="F125" s="248"/>
      <c r="G125" s="248"/>
      <c r="H125" s="248"/>
      <c r="I125" s="248"/>
      <c r="J125" s="248"/>
      <c r="K125" s="248"/>
      <c r="L125" s="248"/>
      <c r="M125" s="248"/>
      <c r="N125" s="248"/>
      <c r="O125" s="248"/>
      <c r="P125" s="248"/>
      <c r="Q125" s="248"/>
      <c r="R125" s="249"/>
      <c r="S125" s="247"/>
      <c r="T125" s="231"/>
    </row>
    <row r="126" customFormat="false" ht="24.95" hidden="false" customHeight="true" outlineLevel="0" collapsed="false">
      <c r="C126" s="224"/>
      <c r="D126" s="224"/>
      <c r="E126" s="225" t="s">
        <v>475</v>
      </c>
      <c r="F126" s="247" t="e">
        <f aca="false">SUM(F110:F123)</f>
        <v>#VALUE!</v>
      </c>
      <c r="G126" s="247" t="e">
        <f aca="false">SUM(G110:G123)</f>
        <v>#VALUE!</v>
      </c>
      <c r="H126" s="247" t="e">
        <f aca="false">SUM(H110:H123)</f>
        <v>#VALUE!</v>
      </c>
      <c r="I126" s="247" t="e">
        <f aca="false">SUM(I110:I123)</f>
        <v>#VALUE!</v>
      </c>
      <c r="J126" s="247" t="e">
        <f aca="false">SUM(J110:J123)</f>
        <v>#VALUE!</v>
      </c>
      <c r="K126" s="247" t="e">
        <f aca="false">SUM(K110:K123)</f>
        <v>#VALUE!</v>
      </c>
      <c r="L126" s="247" t="e">
        <f aca="false">SUM(L110:L123)</f>
        <v>#VALUE!</v>
      </c>
      <c r="M126" s="247" t="e">
        <f aca="false">SUM(M110:M123)</f>
        <v>#VALUE!</v>
      </c>
      <c r="N126" s="247" t="e">
        <f aca="false">SUM(N110:N123)</f>
        <v>#VALUE!</v>
      </c>
      <c r="O126" s="247" t="e">
        <f aca="false">SUM(O110:O123)</f>
        <v>#VALUE!</v>
      </c>
      <c r="P126" s="247" t="e">
        <f aca="false">SUM(P110:P123)</f>
        <v>#VALUE!</v>
      </c>
      <c r="Q126" s="247" t="e">
        <f aca="false">SUM(Q110:Q123)</f>
        <v>#VALUE!</v>
      </c>
      <c r="R126" s="247" t="e">
        <f aca="false">SUM(R110:R123)</f>
        <v>#VALUE!</v>
      </c>
      <c r="S126" s="247" t="e">
        <f aca="false">SUM(R126/#REF!)</f>
        <v>#VALUE!</v>
      </c>
      <c r="T126" s="242" t="e">
        <f aca="false">SUM(F126:Q126)</f>
        <v>#VALUE!</v>
      </c>
    </row>
    <row r="127" customFormat="false" ht="24.95" hidden="false" customHeight="true" outlineLevel="0" collapsed="false">
      <c r="C127" s="224"/>
      <c r="D127" s="224"/>
      <c r="E127" s="237"/>
      <c r="F127" s="242"/>
      <c r="G127" s="242"/>
      <c r="H127" s="242"/>
      <c r="I127" s="242"/>
      <c r="J127" s="242"/>
      <c r="K127" s="242"/>
      <c r="L127" s="242"/>
      <c r="M127" s="242"/>
      <c r="N127" s="242"/>
      <c r="O127" s="242"/>
      <c r="P127" s="242"/>
      <c r="Q127" s="242"/>
      <c r="R127" s="247"/>
      <c r="S127" s="247"/>
      <c r="T127" s="231"/>
    </row>
    <row r="128" customFormat="false" ht="24.95" hidden="false" customHeight="true" outlineLevel="0" collapsed="false">
      <c r="C128" s="224"/>
      <c r="D128" s="224"/>
      <c r="E128" s="225"/>
      <c r="F128" s="242"/>
      <c r="G128" s="242"/>
      <c r="H128" s="242"/>
      <c r="I128" s="242"/>
      <c r="J128" s="242"/>
      <c r="K128" s="242"/>
      <c r="L128" s="242"/>
      <c r="M128" s="242"/>
      <c r="N128" s="242"/>
      <c r="O128" s="242"/>
      <c r="P128" s="242"/>
      <c r="Q128" s="242"/>
      <c r="R128" s="247"/>
      <c r="S128" s="247"/>
      <c r="T128" s="231"/>
    </row>
    <row r="129" customFormat="false" ht="24.95" hidden="false" customHeight="true" outlineLevel="0" collapsed="false">
      <c r="C129" s="224"/>
      <c r="D129" s="224"/>
      <c r="E129" s="237"/>
      <c r="F129" s="246"/>
      <c r="G129" s="246"/>
      <c r="H129" s="246"/>
      <c r="I129" s="246"/>
      <c r="J129" s="246"/>
      <c r="K129" s="246"/>
      <c r="L129" s="246"/>
      <c r="M129" s="246"/>
      <c r="N129" s="246"/>
      <c r="O129" s="246"/>
      <c r="P129" s="246"/>
      <c r="Q129" s="246"/>
      <c r="R129" s="247"/>
      <c r="S129" s="247"/>
      <c r="T129" s="231"/>
    </row>
    <row r="130" customFormat="false" ht="24.95" hidden="false" customHeight="true" outlineLevel="0" collapsed="false">
      <c r="C130" s="224" t="s">
        <v>448</v>
      </c>
      <c r="D130" s="224" t="s">
        <v>448</v>
      </c>
      <c r="E130" s="225" t="s">
        <v>476</v>
      </c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3"/>
      <c r="R130" s="260"/>
      <c r="S130" s="230"/>
      <c r="T130" s="231"/>
    </row>
    <row r="131" customFormat="false" ht="24.95" hidden="false" customHeight="true" outlineLevel="0" collapsed="false">
      <c r="C131" s="224" t="s">
        <v>426</v>
      </c>
      <c r="D131" s="224" t="s">
        <v>427</v>
      </c>
      <c r="E131" s="225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3"/>
      <c r="R131" s="260"/>
      <c r="S131" s="230"/>
      <c r="T131" s="231"/>
    </row>
    <row r="132" customFormat="false" ht="24.95" hidden="false" customHeight="true" outlineLevel="0" collapsed="false">
      <c r="C132" s="224"/>
      <c r="D132" s="224"/>
      <c r="E132" s="237" t="s">
        <v>477</v>
      </c>
      <c r="F132" s="246" t="n">
        <v>0</v>
      </c>
      <c r="G132" s="246" t="n">
        <v>0</v>
      </c>
      <c r="H132" s="246" t="n">
        <v>250</v>
      </c>
      <c r="I132" s="246" t="n">
        <v>0</v>
      </c>
      <c r="J132" s="246" t="n">
        <v>0</v>
      </c>
      <c r="K132" s="246" t="n">
        <v>250</v>
      </c>
      <c r="L132" s="246" t="n">
        <v>0</v>
      </c>
      <c r="M132" s="246" t="n">
        <v>0</v>
      </c>
      <c r="N132" s="246" t="n">
        <v>250</v>
      </c>
      <c r="O132" s="246" t="n">
        <v>0</v>
      </c>
      <c r="P132" s="246" t="n">
        <v>0</v>
      </c>
      <c r="Q132" s="246" t="n">
        <v>250</v>
      </c>
      <c r="R132" s="247" t="n">
        <f aca="false">SUM(F132:Q132)</f>
        <v>1000</v>
      </c>
      <c r="S132" s="247" t="e">
        <f aca="false">SUM(R132/#REF!)</f>
        <v>#VALUE!</v>
      </c>
      <c r="T132" s="242" t="n">
        <f aca="false">SUM(F132:Q132)</f>
        <v>1000</v>
      </c>
    </row>
    <row r="133" customFormat="false" ht="24.95" hidden="false" customHeight="true" outlineLevel="0" collapsed="false">
      <c r="C133" s="224"/>
      <c r="D133" s="224"/>
      <c r="E133" s="237" t="s">
        <v>478</v>
      </c>
      <c r="F133" s="242" t="e">
        <f aca="false">#REF!*#REF!</f>
        <v>#VALUE!</v>
      </c>
      <c r="G133" s="242" t="e">
        <f aca="false">#REF!*#REF!</f>
        <v>#VALUE!</v>
      </c>
      <c r="H133" s="242" t="e">
        <f aca="false">#REF!*#REF!</f>
        <v>#VALUE!</v>
      </c>
      <c r="I133" s="242" t="e">
        <f aca="false">#REF!*#REF!</f>
        <v>#VALUE!</v>
      </c>
      <c r="J133" s="242" t="e">
        <f aca="false">#REF!*#REF!</f>
        <v>#VALUE!</v>
      </c>
      <c r="K133" s="242" t="e">
        <f aca="false">#REF!*#REF!</f>
        <v>#VALUE!</v>
      </c>
      <c r="L133" s="242" t="e">
        <f aca="false">#REF!*#REF!</f>
        <v>#VALUE!</v>
      </c>
      <c r="M133" s="242" t="e">
        <f aca="false">#REF!*#REF!</f>
        <v>#VALUE!</v>
      </c>
      <c r="N133" s="242" t="e">
        <f aca="false">#REF!*#REF!</f>
        <v>#VALUE!</v>
      </c>
      <c r="O133" s="242" t="e">
        <f aca="false">#REF!*#REF!</f>
        <v>#VALUE!</v>
      </c>
      <c r="P133" s="242" t="e">
        <f aca="false">#REF!*#REF!</f>
        <v>#VALUE!</v>
      </c>
      <c r="Q133" s="242" t="e">
        <f aca="false">#REF!*#REF!</f>
        <v>#VALUE!</v>
      </c>
      <c r="R133" s="247" t="e">
        <f aca="false">SUM(F133:Q133)</f>
        <v>#VALUE!</v>
      </c>
      <c r="S133" s="247" t="e">
        <f aca="false">SUM(R133/#REF!)</f>
        <v>#VALUE!</v>
      </c>
      <c r="T133" s="242" t="e">
        <f aca="false">SUM(F133:Q133)</f>
        <v>#VALUE!</v>
      </c>
    </row>
    <row r="134" customFormat="false" ht="24.95" hidden="false" customHeight="true" outlineLevel="0" collapsed="false">
      <c r="C134" s="224"/>
      <c r="D134" s="224"/>
      <c r="E134" s="237" t="s">
        <v>479</v>
      </c>
      <c r="F134" s="267" t="e">
        <f aca="false">#REF!</f>
        <v>#REF!</v>
      </c>
      <c r="G134" s="267" t="e">
        <f aca="false">#REF!</f>
        <v>#REF!</v>
      </c>
      <c r="H134" s="267" t="e">
        <f aca="false">#REF!</f>
        <v>#REF!</v>
      </c>
      <c r="I134" s="267" t="e">
        <f aca="false">#REF!</f>
        <v>#REF!</v>
      </c>
      <c r="J134" s="267" t="e">
        <f aca="false">#REF!</f>
        <v>#REF!</v>
      </c>
      <c r="K134" s="267" t="e">
        <f aca="false">#REF!</f>
        <v>#REF!</v>
      </c>
      <c r="L134" s="267" t="e">
        <f aca="false">#REF!</f>
        <v>#REF!</v>
      </c>
      <c r="M134" s="267" t="e">
        <f aca="false">#REF!</f>
        <v>#REF!</v>
      </c>
      <c r="N134" s="267" t="e">
        <f aca="false">#REF!</f>
        <v>#REF!</v>
      </c>
      <c r="O134" s="267" t="e">
        <f aca="false">#REF!</f>
        <v>#REF!</v>
      </c>
      <c r="P134" s="267" t="e">
        <f aca="false">#REF!</f>
        <v>#REF!</v>
      </c>
      <c r="Q134" s="267" t="e">
        <f aca="false">#REF!</f>
        <v>#REF!</v>
      </c>
      <c r="R134" s="247" t="e">
        <f aca="false">SUM(F134:Q134)</f>
        <v>#REF!</v>
      </c>
      <c r="S134" s="247" t="e">
        <f aca="false">SUM(R134/#REF!)</f>
        <v>#REF!</v>
      </c>
      <c r="T134" s="242" t="e">
        <f aca="false">SUM(F134:Q134)</f>
        <v>#REF!</v>
      </c>
    </row>
    <row r="135" customFormat="false" ht="24.95" hidden="false" customHeight="true" outlineLevel="0" collapsed="false">
      <c r="C135" s="224"/>
      <c r="D135" s="224"/>
      <c r="E135" s="237" t="s">
        <v>480</v>
      </c>
      <c r="F135" s="267" t="e">
        <f aca="false">#REF!</f>
        <v>#REF!</v>
      </c>
      <c r="G135" s="267" t="e">
        <f aca="false">#REF!</f>
        <v>#REF!</v>
      </c>
      <c r="H135" s="267" t="e">
        <f aca="false">#REF!</f>
        <v>#REF!</v>
      </c>
      <c r="I135" s="267" t="e">
        <f aca="false">#REF!</f>
        <v>#REF!</v>
      </c>
      <c r="J135" s="267" t="e">
        <f aca="false">#REF!</f>
        <v>#REF!</v>
      </c>
      <c r="K135" s="267" t="e">
        <f aca="false">#REF!</f>
        <v>#REF!</v>
      </c>
      <c r="L135" s="267" t="e">
        <f aca="false">#REF!</f>
        <v>#REF!</v>
      </c>
      <c r="M135" s="267" t="e">
        <f aca="false">#REF!</f>
        <v>#REF!</v>
      </c>
      <c r="N135" s="267" t="e">
        <f aca="false">#REF!</f>
        <v>#REF!</v>
      </c>
      <c r="O135" s="267" t="e">
        <f aca="false">#REF!</f>
        <v>#REF!</v>
      </c>
      <c r="P135" s="267" t="e">
        <f aca="false">#REF!</f>
        <v>#REF!</v>
      </c>
      <c r="Q135" s="267" t="e">
        <f aca="false">#REF!</f>
        <v>#REF!</v>
      </c>
      <c r="R135" s="247" t="e">
        <f aca="false">SUM(F135:Q135)</f>
        <v>#REF!</v>
      </c>
      <c r="S135" s="247" t="e">
        <f aca="false">SUM(R135/#REF!)</f>
        <v>#REF!</v>
      </c>
      <c r="T135" s="242" t="e">
        <f aca="false">SUM(F135:Q135)</f>
        <v>#REF!</v>
      </c>
    </row>
    <row r="136" customFormat="false" ht="24.95" hidden="false" customHeight="true" outlineLevel="0" collapsed="false">
      <c r="C136" s="224" t="n">
        <v>10</v>
      </c>
      <c r="D136" s="224" t="s">
        <v>109</v>
      </c>
      <c r="E136" s="237" t="s">
        <v>481</v>
      </c>
      <c r="F136" s="267" t="e">
        <f aca="false">(#REF!*$C136)/12</f>
        <v>#VALUE!</v>
      </c>
      <c r="G136" s="267" t="e">
        <f aca="false">(#REF!*$C136)/12</f>
        <v>#VALUE!</v>
      </c>
      <c r="H136" s="267" t="e">
        <f aca="false">(#REF!*$C136)/12</f>
        <v>#VALUE!</v>
      </c>
      <c r="I136" s="267" t="e">
        <f aca="false">(#REF!*$C136)/12</f>
        <v>#VALUE!</v>
      </c>
      <c r="J136" s="267" t="e">
        <f aca="false">(#REF!*$C136)/12</f>
        <v>#VALUE!</v>
      </c>
      <c r="K136" s="267" t="e">
        <f aca="false">(#REF!*$C136)/12</f>
        <v>#VALUE!</v>
      </c>
      <c r="L136" s="267" t="e">
        <f aca="false">(#REF!*$C136)/12</f>
        <v>#VALUE!</v>
      </c>
      <c r="M136" s="267" t="e">
        <f aca="false">(#REF!*$C136)/12</f>
        <v>#VALUE!</v>
      </c>
      <c r="N136" s="267" t="e">
        <f aca="false">(#REF!*$C136)/12</f>
        <v>#VALUE!</v>
      </c>
      <c r="O136" s="267" t="e">
        <f aca="false">(#REF!*$C136)/12</f>
        <v>#VALUE!</v>
      </c>
      <c r="P136" s="267" t="e">
        <f aca="false">(#REF!*$C136)/12</f>
        <v>#VALUE!</v>
      </c>
      <c r="Q136" s="267" t="e">
        <f aca="false">(#REF!*$C136)/12</f>
        <v>#VALUE!</v>
      </c>
      <c r="R136" s="247" t="e">
        <f aca="false">SUM(F136:Q136)</f>
        <v>#VALUE!</v>
      </c>
      <c r="S136" s="247" t="e">
        <f aca="false">SUM(R136/#REF!)</f>
        <v>#VALUE!</v>
      </c>
      <c r="T136" s="242" t="e">
        <f aca="false">SUM(F136:Q136)</f>
        <v>#VALUE!</v>
      </c>
    </row>
    <row r="137" customFormat="false" ht="24.95" hidden="false" customHeight="true" outlineLevel="0" collapsed="false">
      <c r="C137" s="224" t="n">
        <f aca="false">3*1.12</f>
        <v>3.36</v>
      </c>
      <c r="D137" s="224" t="s">
        <v>109</v>
      </c>
      <c r="E137" s="237" t="s">
        <v>482</v>
      </c>
      <c r="F137" s="267" t="e">
        <f aca="false">(#REF!*$C137)/12</f>
        <v>#VALUE!</v>
      </c>
      <c r="G137" s="267" t="e">
        <f aca="false">(#REF!*$C137)/12</f>
        <v>#VALUE!</v>
      </c>
      <c r="H137" s="267" t="e">
        <f aca="false">(#REF!*$C137)/12</f>
        <v>#VALUE!</v>
      </c>
      <c r="I137" s="267" t="e">
        <f aca="false">(#REF!*$C137)/12</f>
        <v>#VALUE!</v>
      </c>
      <c r="J137" s="267" t="e">
        <f aca="false">(#REF!*$C137)/12</f>
        <v>#VALUE!</v>
      </c>
      <c r="K137" s="267" t="e">
        <f aca="false">(#REF!*$C137)/12</f>
        <v>#VALUE!</v>
      </c>
      <c r="L137" s="267" t="e">
        <f aca="false">(#REF!*$C137)/12</f>
        <v>#VALUE!</v>
      </c>
      <c r="M137" s="267" t="e">
        <f aca="false">(#REF!*$C137)/12</f>
        <v>#VALUE!</v>
      </c>
      <c r="N137" s="267" t="e">
        <f aca="false">(#REF!*$C137)/12</f>
        <v>#VALUE!</v>
      </c>
      <c r="O137" s="267" t="e">
        <f aca="false">(#REF!*$C137)/12</f>
        <v>#VALUE!</v>
      </c>
      <c r="P137" s="267" t="e">
        <f aca="false">(#REF!*$C137)/12</f>
        <v>#VALUE!</v>
      </c>
      <c r="Q137" s="267" t="e">
        <f aca="false">(#REF!*$C137)/12</f>
        <v>#VALUE!</v>
      </c>
      <c r="R137" s="247" t="e">
        <f aca="false">SUM(F137:Q137)</f>
        <v>#VALUE!</v>
      </c>
      <c r="S137" s="247" t="e">
        <f aca="false">SUM(R137/#REF!)</f>
        <v>#VALUE!</v>
      </c>
      <c r="T137" s="242" t="e">
        <f aca="false">SUM(F137:Q137)</f>
        <v>#VALUE!</v>
      </c>
    </row>
    <row r="138" customFormat="false" ht="24.95" hidden="false" customHeight="true" outlineLevel="0" collapsed="false">
      <c r="C138" s="224"/>
      <c r="D138" s="224" t="n">
        <v>16</v>
      </c>
      <c r="E138" s="237" t="s">
        <v>483</v>
      </c>
      <c r="F138" s="267" t="n">
        <f aca="false">$D138</f>
        <v>16</v>
      </c>
      <c r="G138" s="267" t="n">
        <f aca="false">$D138</f>
        <v>16</v>
      </c>
      <c r="H138" s="267" t="n">
        <f aca="false">$D138</f>
        <v>16</v>
      </c>
      <c r="I138" s="267" t="n">
        <f aca="false">$D138</f>
        <v>16</v>
      </c>
      <c r="J138" s="267" t="n">
        <f aca="false">$D138</f>
        <v>16</v>
      </c>
      <c r="K138" s="267" t="n">
        <f aca="false">$D138</f>
        <v>16</v>
      </c>
      <c r="L138" s="267" t="n">
        <f aca="false">$D138</f>
        <v>16</v>
      </c>
      <c r="M138" s="267" t="n">
        <f aca="false">$D138</f>
        <v>16</v>
      </c>
      <c r="N138" s="267" t="n">
        <f aca="false">$D138</f>
        <v>16</v>
      </c>
      <c r="O138" s="267" t="n">
        <f aca="false">$D138</f>
        <v>16</v>
      </c>
      <c r="P138" s="267" t="n">
        <f aca="false">$D138</f>
        <v>16</v>
      </c>
      <c r="Q138" s="267" t="n">
        <f aca="false">$D138</f>
        <v>16</v>
      </c>
      <c r="R138" s="247" t="n">
        <f aca="false">SUM(F138:Q138)</f>
        <v>192</v>
      </c>
      <c r="S138" s="247" t="e">
        <f aca="false">SUM(R138/#REF!)</f>
        <v>#VALUE!</v>
      </c>
      <c r="T138" s="242" t="n">
        <f aca="false">SUM(F138:Q138)</f>
        <v>192</v>
      </c>
    </row>
    <row r="139" customFormat="false" ht="24.95" hidden="false" customHeight="true" outlineLevel="0" collapsed="false">
      <c r="C139" s="224" t="n">
        <v>14</v>
      </c>
      <c r="D139" s="224" t="s">
        <v>109</v>
      </c>
      <c r="E139" s="237" t="s">
        <v>484</v>
      </c>
      <c r="F139" s="267" t="e">
        <f aca="false">(#REF!*$C139)/12</f>
        <v>#VALUE!</v>
      </c>
      <c r="G139" s="267" t="e">
        <f aca="false">(#REF!*$C139)/12</f>
        <v>#VALUE!</v>
      </c>
      <c r="H139" s="267" t="e">
        <f aca="false">(#REF!*$C139)/12</f>
        <v>#VALUE!</v>
      </c>
      <c r="I139" s="267" t="e">
        <f aca="false">(#REF!*$C139)/12</f>
        <v>#VALUE!</v>
      </c>
      <c r="J139" s="267" t="e">
        <f aca="false">(#REF!*$C139)/12</f>
        <v>#VALUE!</v>
      </c>
      <c r="K139" s="267" t="e">
        <f aca="false">(#REF!*$C139)/12</f>
        <v>#VALUE!</v>
      </c>
      <c r="L139" s="267" t="e">
        <f aca="false">(#REF!*$C139)/12</f>
        <v>#VALUE!</v>
      </c>
      <c r="M139" s="267" t="e">
        <f aca="false">(#REF!*$C139)/12</f>
        <v>#VALUE!</v>
      </c>
      <c r="N139" s="267" t="e">
        <f aca="false">(#REF!*$C139)/12</f>
        <v>#VALUE!</v>
      </c>
      <c r="O139" s="267" t="e">
        <f aca="false">(#REF!*$C139)/12</f>
        <v>#VALUE!</v>
      </c>
      <c r="P139" s="267" t="e">
        <f aca="false">(#REF!*$C139)/12</f>
        <v>#VALUE!</v>
      </c>
      <c r="Q139" s="267" t="e">
        <f aca="false">(#REF!*$C139)/12</f>
        <v>#VALUE!</v>
      </c>
      <c r="R139" s="247" t="e">
        <f aca="false">SUM(F139:Q139)</f>
        <v>#VALUE!</v>
      </c>
      <c r="S139" s="247" t="e">
        <f aca="false">SUM(R139/#REF!)</f>
        <v>#VALUE!</v>
      </c>
      <c r="T139" s="242" t="e">
        <f aca="false">SUM(F139:Q139)</f>
        <v>#VALUE!</v>
      </c>
    </row>
    <row r="140" customFormat="false" ht="24.95" hidden="false" customHeight="true" outlineLevel="0" collapsed="false">
      <c r="C140" s="224" t="n">
        <f aca="false">4*1.12</f>
        <v>4.48</v>
      </c>
      <c r="D140" s="224" t="s">
        <v>109</v>
      </c>
      <c r="E140" s="237" t="s">
        <v>485</v>
      </c>
      <c r="F140" s="267" t="e">
        <f aca="false">(#REF!*$C140)/12</f>
        <v>#VALUE!</v>
      </c>
      <c r="G140" s="267" t="e">
        <f aca="false">(#REF!*$C140)/12</f>
        <v>#VALUE!</v>
      </c>
      <c r="H140" s="267" t="e">
        <f aca="false">(#REF!*$C140)/12</f>
        <v>#VALUE!</v>
      </c>
      <c r="I140" s="267" t="e">
        <f aca="false">(#REF!*$C140)/12</f>
        <v>#VALUE!</v>
      </c>
      <c r="J140" s="267" t="e">
        <f aca="false">(#REF!*$C140)/12</f>
        <v>#VALUE!</v>
      </c>
      <c r="K140" s="267" t="e">
        <f aca="false">(#REF!*$C140)/12</f>
        <v>#VALUE!</v>
      </c>
      <c r="L140" s="267" t="e">
        <f aca="false">(#REF!*$C140)/12</f>
        <v>#VALUE!</v>
      </c>
      <c r="M140" s="267" t="e">
        <f aca="false">(#REF!*$C140)/12</f>
        <v>#VALUE!</v>
      </c>
      <c r="N140" s="267" t="e">
        <f aca="false">(#REF!*$C140)/12</f>
        <v>#VALUE!</v>
      </c>
      <c r="O140" s="267" t="e">
        <f aca="false">(#REF!*$C140)/12</f>
        <v>#VALUE!</v>
      </c>
      <c r="P140" s="267" t="e">
        <f aca="false">(#REF!*$C140)/12</f>
        <v>#VALUE!</v>
      </c>
      <c r="Q140" s="267" t="e">
        <f aca="false">(#REF!*$C140)/12</f>
        <v>#VALUE!</v>
      </c>
      <c r="R140" s="247" t="e">
        <f aca="false">SUM(F140:Q140)</f>
        <v>#VALUE!</v>
      </c>
      <c r="S140" s="247" t="e">
        <f aca="false">SUM(R140/#REF!)</f>
        <v>#VALUE!</v>
      </c>
      <c r="T140" s="242" t="e">
        <f aca="false">SUM(F140:Q140)</f>
        <v>#VALUE!</v>
      </c>
    </row>
    <row r="141" customFormat="false" ht="24.95" hidden="false" customHeight="true" outlineLevel="0" collapsed="false">
      <c r="C141" s="224" t="n">
        <v>1</v>
      </c>
      <c r="D141" s="224" t="s">
        <v>109</v>
      </c>
      <c r="E141" s="237" t="s">
        <v>486</v>
      </c>
      <c r="F141" s="267" t="e">
        <f aca="false">(#REF!*$C141)/12</f>
        <v>#VALUE!</v>
      </c>
      <c r="G141" s="267" t="e">
        <f aca="false">(#REF!*$C141)/12</f>
        <v>#VALUE!</v>
      </c>
      <c r="H141" s="267" t="e">
        <f aca="false">(#REF!*$C141)/12</f>
        <v>#VALUE!</v>
      </c>
      <c r="I141" s="267" t="e">
        <f aca="false">(#REF!*$C141)/12</f>
        <v>#VALUE!</v>
      </c>
      <c r="J141" s="267" t="e">
        <f aca="false">(#REF!*$C141)/12</f>
        <v>#VALUE!</v>
      </c>
      <c r="K141" s="267" t="e">
        <f aca="false">(#REF!*$C141)/12</f>
        <v>#VALUE!</v>
      </c>
      <c r="L141" s="267" t="e">
        <f aca="false">(#REF!*$C141)/12</f>
        <v>#VALUE!</v>
      </c>
      <c r="M141" s="267" t="e">
        <f aca="false">(#REF!*$C141)/12</f>
        <v>#VALUE!</v>
      </c>
      <c r="N141" s="267" t="e">
        <f aca="false">(#REF!*$C141)/12</f>
        <v>#VALUE!</v>
      </c>
      <c r="O141" s="267" t="e">
        <f aca="false">(#REF!*$C141)/12</f>
        <v>#VALUE!</v>
      </c>
      <c r="P141" s="267" t="e">
        <f aca="false">(#REF!*$C141)/12</f>
        <v>#VALUE!</v>
      </c>
      <c r="Q141" s="267" t="e">
        <f aca="false">(#REF!*$C141)/12</f>
        <v>#VALUE!</v>
      </c>
      <c r="R141" s="247" t="e">
        <f aca="false">SUM(F141:Q141)</f>
        <v>#VALUE!</v>
      </c>
      <c r="S141" s="247" t="e">
        <f aca="false">SUM(R141/#REF!)</f>
        <v>#VALUE!</v>
      </c>
      <c r="T141" s="242" t="e">
        <f aca="false">SUM(F141:Q141)</f>
        <v>#VALUE!</v>
      </c>
    </row>
    <row r="142" customFormat="false" ht="24.95" hidden="false" customHeight="true" outlineLevel="0" collapsed="false">
      <c r="C142" s="224" t="n">
        <v>9</v>
      </c>
      <c r="D142" s="224" t="s">
        <v>109</v>
      </c>
      <c r="E142" s="237" t="s">
        <v>487</v>
      </c>
      <c r="F142" s="267" t="e">
        <f aca="false">(#REF!*$C142)/12</f>
        <v>#VALUE!</v>
      </c>
      <c r="G142" s="267" t="e">
        <f aca="false">(#REF!*$C142)/12</f>
        <v>#VALUE!</v>
      </c>
      <c r="H142" s="267" t="e">
        <f aca="false">(#REF!*$C142)/12</f>
        <v>#VALUE!</v>
      </c>
      <c r="I142" s="267" t="e">
        <f aca="false">(#REF!*$C142)/12</f>
        <v>#VALUE!</v>
      </c>
      <c r="J142" s="267" t="e">
        <f aca="false">(#REF!*$C142)/12</f>
        <v>#VALUE!</v>
      </c>
      <c r="K142" s="267" t="e">
        <f aca="false">(#REF!*$C142)/12</f>
        <v>#VALUE!</v>
      </c>
      <c r="L142" s="267" t="e">
        <f aca="false">(#REF!*$C142)/12</f>
        <v>#VALUE!</v>
      </c>
      <c r="M142" s="267" t="e">
        <f aca="false">(#REF!*$C142)/12</f>
        <v>#VALUE!</v>
      </c>
      <c r="N142" s="267" t="e">
        <f aca="false">(#REF!*$C142)/12</f>
        <v>#VALUE!</v>
      </c>
      <c r="O142" s="267" t="e">
        <f aca="false">(#REF!*$C142)/12</f>
        <v>#VALUE!</v>
      </c>
      <c r="P142" s="267" t="e">
        <f aca="false">(#REF!*$C142)/12</f>
        <v>#VALUE!</v>
      </c>
      <c r="Q142" s="267" t="e">
        <f aca="false">(#REF!*$C142)/12</f>
        <v>#VALUE!</v>
      </c>
      <c r="R142" s="247" t="e">
        <f aca="false">SUM(F142:Q142)</f>
        <v>#VALUE!</v>
      </c>
      <c r="S142" s="247" t="e">
        <f aca="false">SUM(R142/#REF!)</f>
        <v>#VALUE!</v>
      </c>
      <c r="T142" s="242" t="e">
        <f aca="false">SUM(F142:Q142)</f>
        <v>#VALUE!</v>
      </c>
    </row>
    <row r="143" customFormat="false" ht="24.95" hidden="false" customHeight="true" outlineLevel="0" collapsed="false">
      <c r="C143" s="224"/>
      <c r="D143" s="224"/>
      <c r="E143" s="237" t="s">
        <v>488</v>
      </c>
      <c r="F143" s="246" t="n">
        <v>0</v>
      </c>
      <c r="G143" s="246" t="n">
        <v>0</v>
      </c>
      <c r="H143" s="246" t="n">
        <v>0</v>
      </c>
      <c r="I143" s="246" t="e">
        <f aca="false">#REF!</f>
        <v>#REF!</v>
      </c>
      <c r="J143" s="246" t="n">
        <v>0</v>
      </c>
      <c r="K143" s="246" t="n">
        <v>0</v>
      </c>
      <c r="L143" s="246" t="n">
        <v>0</v>
      </c>
      <c r="M143" s="246" t="n">
        <v>0</v>
      </c>
      <c r="N143" s="246" t="n">
        <v>0</v>
      </c>
      <c r="O143" s="246" t="n">
        <v>0</v>
      </c>
      <c r="P143" s="246" t="n">
        <v>0</v>
      </c>
      <c r="Q143" s="246" t="n">
        <v>0</v>
      </c>
      <c r="R143" s="247" t="e">
        <f aca="false">SUM(F143:Q143)</f>
        <v>#REF!</v>
      </c>
      <c r="S143" s="247" t="e">
        <f aca="false">SUM(R143/#REF!)</f>
        <v>#REF!</v>
      </c>
      <c r="T143" s="242" t="e">
        <f aca="false">SUM(F143:Q143)</f>
        <v>#REF!</v>
      </c>
    </row>
    <row r="144" customFormat="false" ht="24.95" hidden="false" customHeight="true" outlineLevel="0" collapsed="false">
      <c r="C144" s="224" t="n">
        <v>36</v>
      </c>
      <c r="D144" s="224" t="s">
        <v>109</v>
      </c>
      <c r="E144" s="237" t="s">
        <v>489</v>
      </c>
      <c r="F144" s="267" t="e">
        <f aca="false">(#REF!*$C144)/12</f>
        <v>#VALUE!</v>
      </c>
      <c r="G144" s="267" t="e">
        <f aca="false">(#REF!*$C144)/12</f>
        <v>#VALUE!</v>
      </c>
      <c r="H144" s="267" t="e">
        <f aca="false">(#REF!*$C144)/12</f>
        <v>#VALUE!</v>
      </c>
      <c r="I144" s="267" t="e">
        <f aca="false">(#REF!*$C144)/12</f>
        <v>#VALUE!</v>
      </c>
      <c r="J144" s="267" t="e">
        <f aca="false">(#REF!*$C144)/12</f>
        <v>#VALUE!</v>
      </c>
      <c r="K144" s="267" t="e">
        <f aca="false">(#REF!*$C144)/12</f>
        <v>#VALUE!</v>
      </c>
      <c r="L144" s="267" t="e">
        <f aca="false">(#REF!*$C144)/12</f>
        <v>#VALUE!</v>
      </c>
      <c r="M144" s="267" t="e">
        <f aca="false">(#REF!*$C144)/12</f>
        <v>#VALUE!</v>
      </c>
      <c r="N144" s="267" t="e">
        <f aca="false">(#REF!*$C144)/12</f>
        <v>#VALUE!</v>
      </c>
      <c r="O144" s="267" t="e">
        <f aca="false">(#REF!*$C144)/12</f>
        <v>#VALUE!</v>
      </c>
      <c r="P144" s="267" t="e">
        <f aca="false">(#REF!*$C144)/12</f>
        <v>#VALUE!</v>
      </c>
      <c r="Q144" s="267" t="e">
        <f aca="false">(#REF!*$C144)/12</f>
        <v>#VALUE!</v>
      </c>
      <c r="R144" s="247" t="e">
        <f aca="false">SUM(F144:Q144)</f>
        <v>#VALUE!</v>
      </c>
      <c r="S144" s="247" t="e">
        <f aca="false">SUM(R144/#REF!)</f>
        <v>#VALUE!</v>
      </c>
      <c r="T144" s="242" t="e">
        <f aca="false">SUM(F144:Q144)</f>
        <v>#VALUE!</v>
      </c>
    </row>
    <row r="145" customFormat="false" ht="24.95" hidden="false" customHeight="true" outlineLevel="0" collapsed="false">
      <c r="C145" s="224"/>
      <c r="D145" s="224" t="n">
        <v>55</v>
      </c>
      <c r="E145" s="237" t="s">
        <v>490</v>
      </c>
      <c r="F145" s="267" t="n">
        <f aca="false">$D145</f>
        <v>55</v>
      </c>
      <c r="G145" s="267" t="n">
        <f aca="false">$D145</f>
        <v>55</v>
      </c>
      <c r="H145" s="267" t="n">
        <f aca="false">$D145</f>
        <v>55</v>
      </c>
      <c r="I145" s="267" t="n">
        <f aca="false">$D145</f>
        <v>55</v>
      </c>
      <c r="J145" s="267" t="n">
        <f aca="false">$D145</f>
        <v>55</v>
      </c>
      <c r="K145" s="267" t="n">
        <f aca="false">$D145</f>
        <v>55</v>
      </c>
      <c r="L145" s="267" t="n">
        <f aca="false">$D145</f>
        <v>55</v>
      </c>
      <c r="M145" s="267" t="n">
        <f aca="false">$D145</f>
        <v>55</v>
      </c>
      <c r="N145" s="267" t="n">
        <f aca="false">$D145</f>
        <v>55</v>
      </c>
      <c r="O145" s="267" t="n">
        <f aca="false">$D145</f>
        <v>55</v>
      </c>
      <c r="P145" s="267" t="n">
        <f aca="false">$D145</f>
        <v>55</v>
      </c>
      <c r="Q145" s="267" t="n">
        <f aca="false">$D145</f>
        <v>55</v>
      </c>
      <c r="R145" s="247" t="n">
        <f aca="false">SUM(F145:Q145)</f>
        <v>660</v>
      </c>
      <c r="S145" s="247" t="e">
        <f aca="false">SUM(R145/#REF!)</f>
        <v>#VALUE!</v>
      </c>
      <c r="T145" s="242" t="n">
        <f aca="false">SUM(F145:Q145)</f>
        <v>660</v>
      </c>
    </row>
    <row r="146" customFormat="false" ht="24.95" hidden="false" customHeight="true" outlineLevel="0" collapsed="false">
      <c r="C146" s="224"/>
      <c r="D146" s="224" t="s">
        <v>109</v>
      </c>
      <c r="E146" s="237" t="s">
        <v>491</v>
      </c>
      <c r="F146" s="267" t="e">
        <f aca="false">#REF!</f>
        <v>#REF!</v>
      </c>
      <c r="G146" s="267" t="e">
        <f aca="false">#REF!</f>
        <v>#REF!</v>
      </c>
      <c r="H146" s="267" t="e">
        <f aca="false">#REF!</f>
        <v>#REF!</v>
      </c>
      <c r="I146" s="267" t="e">
        <f aca="false">#REF!</f>
        <v>#REF!</v>
      </c>
      <c r="J146" s="267" t="e">
        <f aca="false">#REF!</f>
        <v>#REF!</v>
      </c>
      <c r="K146" s="267" t="e">
        <f aca="false">#REF!</f>
        <v>#REF!</v>
      </c>
      <c r="L146" s="267" t="e">
        <f aca="false">#REF!</f>
        <v>#REF!</v>
      </c>
      <c r="M146" s="267" t="e">
        <f aca="false">#REF!</f>
        <v>#REF!</v>
      </c>
      <c r="N146" s="267" t="e">
        <f aca="false">#REF!</f>
        <v>#REF!</v>
      </c>
      <c r="O146" s="267" t="e">
        <f aca="false">#REF!</f>
        <v>#REF!</v>
      </c>
      <c r="P146" s="267" t="e">
        <f aca="false">#REF!</f>
        <v>#REF!</v>
      </c>
      <c r="Q146" s="267" t="e">
        <f aca="false">#REF!</f>
        <v>#REF!</v>
      </c>
      <c r="R146" s="247" t="e">
        <f aca="false">SUM(F146:Q146)</f>
        <v>#REF!</v>
      </c>
      <c r="S146" s="247" t="e">
        <f aca="false">SUM(R146/#REF!)</f>
        <v>#REF!</v>
      </c>
      <c r="T146" s="242" t="e">
        <f aca="false">SUM(F146:Q146)</f>
        <v>#REF!</v>
      </c>
    </row>
    <row r="147" customFormat="false" ht="24.95" hidden="false" customHeight="true" outlineLevel="0" collapsed="false">
      <c r="C147" s="224"/>
      <c r="D147" s="224" t="n">
        <v>136</v>
      </c>
      <c r="E147" s="237" t="s">
        <v>492</v>
      </c>
      <c r="F147" s="267" t="e">
        <f aca="false">#REF!</f>
        <v>#REF!</v>
      </c>
      <c r="G147" s="267" t="n">
        <f aca="false">$D147</f>
        <v>136</v>
      </c>
      <c r="H147" s="267" t="n">
        <f aca="false">$D147</f>
        <v>136</v>
      </c>
      <c r="I147" s="267" t="n">
        <f aca="false">$D147</f>
        <v>136</v>
      </c>
      <c r="J147" s="267" t="n">
        <f aca="false">$D147</f>
        <v>136</v>
      </c>
      <c r="K147" s="267" t="n">
        <f aca="false">$D147</f>
        <v>136</v>
      </c>
      <c r="L147" s="267" t="n">
        <f aca="false">$D147</f>
        <v>136</v>
      </c>
      <c r="M147" s="267" t="n">
        <f aca="false">$D147</f>
        <v>136</v>
      </c>
      <c r="N147" s="267" t="n">
        <f aca="false">$D147</f>
        <v>136</v>
      </c>
      <c r="O147" s="267" t="n">
        <f aca="false">$D147</f>
        <v>136</v>
      </c>
      <c r="P147" s="267" t="n">
        <f aca="false">$D147</f>
        <v>136</v>
      </c>
      <c r="Q147" s="267" t="n">
        <f aca="false">$D147</f>
        <v>136</v>
      </c>
      <c r="R147" s="247" t="e">
        <f aca="false">SUM(F147:Q147)</f>
        <v>#REF!</v>
      </c>
      <c r="S147" s="247" t="e">
        <f aca="false">SUM(R147/#REF!)</f>
        <v>#REF!</v>
      </c>
      <c r="T147" s="242" t="e">
        <f aca="false">SUM(F147:Q147)</f>
        <v>#REF!</v>
      </c>
    </row>
    <row r="148" customFormat="false" ht="24.95" hidden="false" customHeight="true" outlineLevel="0" collapsed="false">
      <c r="C148" s="224" t="n">
        <v>5</v>
      </c>
      <c r="D148" s="224" t="s">
        <v>109</v>
      </c>
      <c r="E148" s="237" t="s">
        <v>493</v>
      </c>
      <c r="F148" s="267" t="e">
        <f aca="false">(#REF!*$C148)/12</f>
        <v>#VALUE!</v>
      </c>
      <c r="G148" s="267" t="e">
        <f aca="false">(#REF!*$C148)/12</f>
        <v>#VALUE!</v>
      </c>
      <c r="H148" s="267" t="e">
        <f aca="false">(#REF!*$C148)/12</f>
        <v>#VALUE!</v>
      </c>
      <c r="I148" s="267" t="e">
        <f aca="false">(#REF!*$C148)/12</f>
        <v>#VALUE!</v>
      </c>
      <c r="J148" s="267" t="e">
        <f aca="false">(#REF!*$C148)/12</f>
        <v>#VALUE!</v>
      </c>
      <c r="K148" s="267" t="e">
        <f aca="false">(#REF!*$C148)/12</f>
        <v>#VALUE!</v>
      </c>
      <c r="L148" s="267" t="e">
        <f aca="false">(#REF!*$C148)/12</f>
        <v>#VALUE!</v>
      </c>
      <c r="M148" s="267" t="e">
        <f aca="false">(#REF!*$C148)/12</f>
        <v>#VALUE!</v>
      </c>
      <c r="N148" s="267" t="e">
        <f aca="false">(#REF!*$C148)/12</f>
        <v>#VALUE!</v>
      </c>
      <c r="O148" s="267" t="e">
        <f aca="false">(#REF!*$C148)/12</f>
        <v>#VALUE!</v>
      </c>
      <c r="P148" s="267" t="e">
        <f aca="false">(#REF!*$C148)/12</f>
        <v>#VALUE!</v>
      </c>
      <c r="Q148" s="267" t="e">
        <f aca="false">(#REF!*$C148)/12</f>
        <v>#VALUE!</v>
      </c>
      <c r="R148" s="247" t="e">
        <f aca="false">SUM(F148:Q148)</f>
        <v>#VALUE!</v>
      </c>
      <c r="S148" s="247" t="e">
        <f aca="false">SUM(R148/#REF!)</f>
        <v>#VALUE!</v>
      </c>
      <c r="T148" s="242" t="e">
        <f aca="false">SUM(F148:Q148)</f>
        <v>#VALUE!</v>
      </c>
    </row>
    <row r="149" customFormat="false" ht="24.95" hidden="false" customHeight="true" outlineLevel="0" collapsed="false">
      <c r="C149" s="224"/>
      <c r="D149" s="224" t="s">
        <v>109</v>
      </c>
      <c r="E149" s="237" t="s">
        <v>494</v>
      </c>
      <c r="F149" s="267" t="e">
        <f aca="false">(#REF!*#REF!)*#REF!*#REF!</f>
        <v>#VALUE!</v>
      </c>
      <c r="G149" s="267" t="e">
        <f aca="false">(#REF!*#REF!)*#REF!*#REF!</f>
        <v>#VALUE!</v>
      </c>
      <c r="H149" s="267" t="e">
        <f aca="false">(#REF!*#REF!)*#REF!*#REF!</f>
        <v>#VALUE!</v>
      </c>
      <c r="I149" s="267" t="e">
        <f aca="false">(#REF!*#REF!)*#REF!*#REF!</f>
        <v>#VALUE!</v>
      </c>
      <c r="J149" s="267" t="e">
        <f aca="false">(#REF!*#REF!)*#REF!*#REF!</f>
        <v>#VALUE!</v>
      </c>
      <c r="K149" s="267" t="e">
        <f aca="false">(#REF!*#REF!)*#REF!*#REF!</f>
        <v>#VALUE!</v>
      </c>
      <c r="L149" s="267" t="e">
        <f aca="false">(#REF!*#REF!)*#REF!*#REF!</f>
        <v>#VALUE!</v>
      </c>
      <c r="M149" s="267" t="e">
        <f aca="false">(#REF!*#REF!)*#REF!*#REF!</f>
        <v>#VALUE!</v>
      </c>
      <c r="N149" s="267" t="e">
        <f aca="false">(#REF!*#REF!)*#REF!*#REF!</f>
        <v>#VALUE!</v>
      </c>
      <c r="O149" s="267" t="e">
        <f aca="false">(#REF!*#REF!)*#REF!*#REF!</f>
        <v>#VALUE!</v>
      </c>
      <c r="P149" s="267" t="e">
        <f aca="false">(#REF!*#REF!)*#REF!*#REF!</f>
        <v>#VALUE!</v>
      </c>
      <c r="Q149" s="267" t="e">
        <f aca="false">(#REF!*#REF!)*#REF!*#REF!</f>
        <v>#VALUE!</v>
      </c>
      <c r="R149" s="247" t="e">
        <f aca="false">SUM(F149:Q149)</f>
        <v>#VALUE!</v>
      </c>
      <c r="S149" s="247" t="e">
        <f aca="false">SUM(R149/#REF!)</f>
        <v>#VALUE!</v>
      </c>
      <c r="T149" s="242" t="e">
        <f aca="false">SUM(F149:Q149)</f>
        <v>#VALUE!</v>
      </c>
    </row>
    <row r="150" customFormat="false" ht="24.95" hidden="false" customHeight="true" outlineLevel="0" collapsed="false">
      <c r="C150" s="224"/>
      <c r="D150" s="224"/>
      <c r="E150" s="237" t="s">
        <v>495</v>
      </c>
      <c r="F150" s="267" t="n">
        <v>0</v>
      </c>
      <c r="G150" s="267" t="n">
        <v>0</v>
      </c>
      <c r="H150" s="267" t="n">
        <v>0</v>
      </c>
      <c r="I150" s="267" t="e">
        <f aca="false">(#REF!*#REF!)/2</f>
        <v>#VALUE!</v>
      </c>
      <c r="J150" s="267" t="n">
        <v>0</v>
      </c>
      <c r="K150" s="267" t="n">
        <v>0</v>
      </c>
      <c r="L150" s="267" t="n">
        <v>0</v>
      </c>
      <c r="M150" s="267" t="n">
        <v>0</v>
      </c>
      <c r="N150" s="267" t="n">
        <v>0</v>
      </c>
      <c r="O150" s="267" t="e">
        <f aca="false">(#REF!*#REF!)/2</f>
        <v>#VALUE!</v>
      </c>
      <c r="P150" s="267" t="n">
        <v>0</v>
      </c>
      <c r="Q150" s="267" t="n">
        <v>0</v>
      </c>
      <c r="R150" s="247" t="e">
        <f aca="false">SUM(F150:Q150)</f>
        <v>#VALUE!</v>
      </c>
      <c r="S150" s="247" t="e">
        <f aca="false">SUM(R150/#REF!)</f>
        <v>#VALUE!</v>
      </c>
      <c r="T150" s="242" t="e">
        <f aca="false">SUM(F150:Q150)</f>
        <v>#VALUE!</v>
      </c>
    </row>
    <row r="151" customFormat="false" ht="24.95" hidden="false" customHeight="true" outlineLevel="0" collapsed="false">
      <c r="C151" s="224"/>
      <c r="D151" s="224" t="s">
        <v>109</v>
      </c>
      <c r="E151" s="237" t="s">
        <v>496</v>
      </c>
      <c r="F151" s="267" t="e">
        <f aca="false">#REF!+#REF!+#REF!</f>
        <v>#VALUE!</v>
      </c>
      <c r="G151" s="267" t="e">
        <f aca="false">#REF!+#REF!+#REF!</f>
        <v>#VALUE!</v>
      </c>
      <c r="H151" s="267" t="e">
        <f aca="false">#REF!+#REF!+#REF!</f>
        <v>#VALUE!</v>
      </c>
      <c r="I151" s="267" t="e">
        <f aca="false">#REF!+#REF!+#REF!</f>
        <v>#VALUE!</v>
      </c>
      <c r="J151" s="267" t="e">
        <f aca="false">#REF!+#REF!+#REF!</f>
        <v>#VALUE!</v>
      </c>
      <c r="K151" s="267" t="e">
        <f aca="false">#REF!+#REF!+#REF!</f>
        <v>#VALUE!</v>
      </c>
      <c r="L151" s="267" t="e">
        <f aca="false">#REF!+#REF!+#REF!</f>
        <v>#VALUE!</v>
      </c>
      <c r="M151" s="267" t="e">
        <f aca="false">#REF!+#REF!+#REF!</f>
        <v>#VALUE!</v>
      </c>
      <c r="N151" s="267" t="e">
        <f aca="false">#REF!+#REF!+#REF!</f>
        <v>#VALUE!</v>
      </c>
      <c r="O151" s="267" t="e">
        <f aca="false">#REF!+#REF!+#REF!</f>
        <v>#VALUE!</v>
      </c>
      <c r="P151" s="267" t="e">
        <f aca="false">#REF!+#REF!+#REF!</f>
        <v>#VALUE!</v>
      </c>
      <c r="Q151" s="267" t="e">
        <f aca="false">#REF!+#REF!+#REF!</f>
        <v>#VALUE!</v>
      </c>
      <c r="R151" s="247" t="e">
        <f aca="false">SUM(F151:Q151)</f>
        <v>#VALUE!</v>
      </c>
      <c r="S151" s="247" t="e">
        <f aca="false">SUM(R151/#REF!)</f>
        <v>#VALUE!</v>
      </c>
      <c r="T151" s="242" t="e">
        <f aca="false">SUM(F151:Q151)</f>
        <v>#VALUE!</v>
      </c>
    </row>
    <row r="152" customFormat="false" ht="24.95" hidden="false" customHeight="true" outlineLevel="0" collapsed="false">
      <c r="C152" s="224"/>
      <c r="D152" s="224"/>
      <c r="E152" s="237" t="s">
        <v>497</v>
      </c>
      <c r="F152" s="246" t="n">
        <v>0</v>
      </c>
      <c r="G152" s="246" t="n">
        <v>0</v>
      </c>
      <c r="H152" s="246" t="n">
        <v>0</v>
      </c>
      <c r="I152" s="267" t="n">
        <v>0</v>
      </c>
      <c r="J152" s="246" t="e">
        <f aca="false">#REF!</f>
        <v>#REF!</v>
      </c>
      <c r="K152" s="246" t="e">
        <f aca="false">#REF!</f>
        <v>#REF!</v>
      </c>
      <c r="L152" s="246" t="n">
        <v>0</v>
      </c>
      <c r="M152" s="246" t="n">
        <v>0</v>
      </c>
      <c r="N152" s="246" t="n">
        <v>0</v>
      </c>
      <c r="O152" s="246" t="n">
        <v>0</v>
      </c>
      <c r="P152" s="246" t="n">
        <v>0</v>
      </c>
      <c r="Q152" s="246" t="n">
        <v>0</v>
      </c>
      <c r="R152" s="247" t="e">
        <f aca="false">SUM(F152:Q152)</f>
        <v>#REF!</v>
      </c>
      <c r="S152" s="247" t="e">
        <f aca="false">SUM(R152/#REF!)</f>
        <v>#REF!</v>
      </c>
      <c r="T152" s="242" t="e">
        <f aca="false">SUM(F152:Q152)</f>
        <v>#REF!</v>
      </c>
    </row>
    <row r="153" customFormat="false" ht="24.95" hidden="false" customHeight="true" outlineLevel="0" collapsed="false">
      <c r="C153" s="224"/>
      <c r="D153" s="224"/>
      <c r="E153" s="237" t="s">
        <v>498</v>
      </c>
      <c r="F153" s="242" t="e">
        <f aca="false">(#REF!*#REF!)*#REF!</f>
        <v>#VALUE!</v>
      </c>
      <c r="G153" s="242" t="e">
        <f aca="false">(#REF!*#REF!)*#REF!</f>
        <v>#VALUE!</v>
      </c>
      <c r="H153" s="242" t="e">
        <f aca="false">(#REF!*#REF!)*#REF!</f>
        <v>#VALUE!</v>
      </c>
      <c r="I153" s="242" t="e">
        <f aca="false">(#REF!*#REF!)*#REF!</f>
        <v>#VALUE!</v>
      </c>
      <c r="J153" s="242" t="e">
        <f aca="false">(#REF!*#REF!)*#REF!</f>
        <v>#VALUE!</v>
      </c>
      <c r="K153" s="242" t="e">
        <f aca="false">(#REF!*#REF!)*#REF!</f>
        <v>#VALUE!</v>
      </c>
      <c r="L153" s="242" t="e">
        <f aca="false">(#REF!*#REF!)*#REF!</f>
        <v>#VALUE!</v>
      </c>
      <c r="M153" s="242" t="e">
        <f aca="false">(#REF!*#REF!)*#REF!</f>
        <v>#VALUE!</v>
      </c>
      <c r="N153" s="242" t="e">
        <f aca="false">(#REF!*#REF!)*#REF!</f>
        <v>#VALUE!</v>
      </c>
      <c r="O153" s="242" t="e">
        <f aca="false">(#REF!*#REF!)*#REF!</f>
        <v>#VALUE!</v>
      </c>
      <c r="P153" s="242" t="e">
        <f aca="false">(#REF!*#REF!)*#REF!</f>
        <v>#VALUE!</v>
      </c>
      <c r="Q153" s="242" t="e">
        <f aca="false">(#REF!*#REF!)*#REF!</f>
        <v>#VALUE!</v>
      </c>
      <c r="R153" s="247" t="e">
        <f aca="false">SUM(F153:Q153)</f>
        <v>#VALUE!</v>
      </c>
      <c r="S153" s="247" t="e">
        <f aca="false">SUM(R153/#REF!)</f>
        <v>#VALUE!</v>
      </c>
      <c r="T153" s="242" t="e">
        <f aca="false">SUM(F153:Q153)</f>
        <v>#VALUE!</v>
      </c>
    </row>
    <row r="154" customFormat="false" ht="24.95" hidden="false" customHeight="true" outlineLevel="0" collapsed="false">
      <c r="C154" s="224"/>
      <c r="D154" s="224" t="n">
        <v>200</v>
      </c>
      <c r="E154" s="237" t="s">
        <v>433</v>
      </c>
      <c r="F154" s="267" t="n">
        <f aca="false">$D154</f>
        <v>200</v>
      </c>
      <c r="G154" s="267" t="n">
        <f aca="false">$D154</f>
        <v>200</v>
      </c>
      <c r="H154" s="267" t="n">
        <f aca="false">$D154</f>
        <v>200</v>
      </c>
      <c r="I154" s="267" t="n">
        <f aca="false">$D154</f>
        <v>200</v>
      </c>
      <c r="J154" s="267" t="n">
        <f aca="false">$D154</f>
        <v>200</v>
      </c>
      <c r="K154" s="267" t="n">
        <f aca="false">$D154</f>
        <v>200</v>
      </c>
      <c r="L154" s="267" t="n">
        <f aca="false">$D154</f>
        <v>200</v>
      </c>
      <c r="M154" s="267" t="n">
        <f aca="false">$D154</f>
        <v>200</v>
      </c>
      <c r="N154" s="267" t="n">
        <f aca="false">$D154</f>
        <v>200</v>
      </c>
      <c r="O154" s="267" t="n">
        <f aca="false">$D154</f>
        <v>200</v>
      </c>
      <c r="P154" s="267" t="n">
        <f aca="false">$D154</f>
        <v>200</v>
      </c>
      <c r="Q154" s="267" t="n">
        <f aca="false">$D154</f>
        <v>200</v>
      </c>
      <c r="R154" s="247" t="n">
        <f aca="false">SUM(F154:Q154)</f>
        <v>2400</v>
      </c>
      <c r="S154" s="247" t="e">
        <f aca="false">SUM(R154/#REF!)</f>
        <v>#VALUE!</v>
      </c>
      <c r="T154" s="242" t="n">
        <f aca="false">SUM(F154:Q154)</f>
        <v>2400</v>
      </c>
    </row>
    <row r="155" customFormat="false" ht="24.95" hidden="false" customHeight="true" outlineLevel="0" collapsed="false">
      <c r="C155" s="224"/>
      <c r="D155" s="224"/>
      <c r="E155" s="237" t="s">
        <v>499</v>
      </c>
      <c r="F155" s="272" t="e">
        <f aca="false">#REF!</f>
        <v>#REF!</v>
      </c>
      <c r="G155" s="272" t="e">
        <f aca="false">#REF!</f>
        <v>#REF!</v>
      </c>
      <c r="H155" s="272" t="e">
        <f aca="false">#REF!</f>
        <v>#REF!</v>
      </c>
      <c r="I155" s="272" t="e">
        <f aca="false">#REF!</f>
        <v>#REF!</v>
      </c>
      <c r="J155" s="272" t="e">
        <f aca="false">#REF!</f>
        <v>#REF!</v>
      </c>
      <c r="K155" s="272" t="e">
        <f aca="false">#REF!</f>
        <v>#REF!</v>
      </c>
      <c r="L155" s="272" t="e">
        <f aca="false">#REF!</f>
        <v>#REF!</v>
      </c>
      <c r="M155" s="272" t="e">
        <f aca="false">#REF!</f>
        <v>#REF!</v>
      </c>
      <c r="N155" s="272" t="e">
        <f aca="false">#REF!</f>
        <v>#REF!</v>
      </c>
      <c r="O155" s="272" t="e">
        <f aca="false">#REF!</f>
        <v>#REF!</v>
      </c>
      <c r="P155" s="272" t="e">
        <f aca="false">#REF!</f>
        <v>#REF!</v>
      </c>
      <c r="Q155" s="272" t="e">
        <f aca="false">#REF!</f>
        <v>#REF!</v>
      </c>
      <c r="R155" s="249" t="e">
        <f aca="false">SUM(F155:Q155)</f>
        <v>#REF!</v>
      </c>
      <c r="S155" s="247" t="e">
        <f aca="false">SUM(R155/#REF!)</f>
        <v>#REF!</v>
      </c>
      <c r="T155" s="242" t="e">
        <f aca="false">SUM(F155:Q155)</f>
        <v>#REF!</v>
      </c>
    </row>
    <row r="156" customFormat="false" ht="24.95" hidden="false" customHeight="true" outlineLevel="0" collapsed="false">
      <c r="C156" s="224"/>
      <c r="D156" s="224"/>
      <c r="E156" s="225" t="s">
        <v>500</v>
      </c>
      <c r="F156" s="247" t="e">
        <f aca="false">SUM(F132:F155)</f>
        <v>#VALUE!</v>
      </c>
      <c r="G156" s="247" t="e">
        <f aca="false">SUM(G132:G155)</f>
        <v>#VALUE!</v>
      </c>
      <c r="H156" s="247" t="e">
        <f aca="false">SUM(H132:H155)</f>
        <v>#VALUE!</v>
      </c>
      <c r="I156" s="247" t="e">
        <f aca="false">SUM(I132:I155)</f>
        <v>#VALUE!</v>
      </c>
      <c r="J156" s="247" t="e">
        <f aca="false">SUM(J132:J155)</f>
        <v>#VALUE!</v>
      </c>
      <c r="K156" s="247" t="e">
        <f aca="false">SUM(K132:K155)</f>
        <v>#VALUE!</v>
      </c>
      <c r="L156" s="247" t="e">
        <f aca="false">SUM(L132:L155)</f>
        <v>#VALUE!</v>
      </c>
      <c r="M156" s="247" t="e">
        <f aca="false">SUM(M132:M155)</f>
        <v>#VALUE!</v>
      </c>
      <c r="N156" s="247" t="e">
        <f aca="false">SUM(N132:N155)</f>
        <v>#VALUE!</v>
      </c>
      <c r="O156" s="247" t="e">
        <f aca="false">SUM(O132:O155)</f>
        <v>#VALUE!</v>
      </c>
      <c r="P156" s="247" t="e">
        <f aca="false">SUM(P132:P155)</f>
        <v>#VALUE!</v>
      </c>
      <c r="Q156" s="247" t="e">
        <f aca="false">SUM(Q132:Q155)</f>
        <v>#VALUE!</v>
      </c>
      <c r="R156" s="247" t="e">
        <f aca="false">SUM(R132:R155)</f>
        <v>#VALUE!</v>
      </c>
      <c r="S156" s="247" t="e">
        <f aca="false">SUM(R156/#REF!)</f>
        <v>#VALUE!</v>
      </c>
      <c r="T156" s="242" t="e">
        <f aca="false">SUM(F156:Q156)</f>
        <v>#VALUE!</v>
      </c>
      <c r="V156" s="273" t="s">
        <v>109</v>
      </c>
    </row>
    <row r="157" customFormat="false" ht="24.95" hidden="false" customHeight="true" outlineLevel="0" collapsed="false">
      <c r="C157" s="224"/>
      <c r="D157" s="224"/>
      <c r="E157" s="237"/>
      <c r="F157" s="243"/>
      <c r="G157" s="243"/>
      <c r="H157" s="243"/>
      <c r="I157" s="243"/>
      <c r="J157" s="243"/>
      <c r="K157" s="243"/>
      <c r="L157" s="243"/>
      <c r="M157" s="243"/>
      <c r="N157" s="243"/>
      <c r="O157" s="243"/>
      <c r="P157" s="243"/>
      <c r="Q157" s="243"/>
      <c r="R157" s="247"/>
      <c r="S157" s="247"/>
      <c r="T157" s="231"/>
    </row>
    <row r="158" customFormat="false" ht="24.95" hidden="false" customHeight="true" outlineLevel="0" collapsed="false">
      <c r="C158" s="224"/>
      <c r="D158" s="224"/>
      <c r="E158" s="225"/>
      <c r="F158" s="242" t="s">
        <v>109</v>
      </c>
      <c r="G158" s="242"/>
      <c r="H158" s="242"/>
      <c r="I158" s="242"/>
      <c r="J158" s="242"/>
      <c r="K158" s="242"/>
      <c r="L158" s="242"/>
      <c r="M158" s="242"/>
      <c r="N158" s="242"/>
      <c r="O158" s="242"/>
      <c r="P158" s="242"/>
      <c r="Q158" s="242"/>
      <c r="R158" s="247"/>
      <c r="S158" s="247"/>
      <c r="T158" s="231"/>
    </row>
    <row r="159" customFormat="false" ht="24.95" hidden="false" customHeight="true" outlineLevel="0" collapsed="false">
      <c r="C159" s="224"/>
      <c r="D159" s="224"/>
      <c r="E159" s="225"/>
      <c r="F159" s="242"/>
      <c r="G159" s="242"/>
      <c r="H159" s="242"/>
      <c r="I159" s="242"/>
      <c r="J159" s="242"/>
      <c r="K159" s="242"/>
      <c r="L159" s="242"/>
      <c r="M159" s="242"/>
      <c r="N159" s="242"/>
      <c r="O159" s="242"/>
      <c r="P159" s="242"/>
      <c r="Q159" s="242"/>
      <c r="R159" s="247" t="s">
        <v>109</v>
      </c>
      <c r="S159" s="247"/>
      <c r="T159" s="231"/>
    </row>
    <row r="160" customFormat="false" ht="24.95" hidden="false" customHeight="true" outlineLevel="0" collapsed="false">
      <c r="C160" s="224"/>
      <c r="D160" s="224"/>
      <c r="E160" s="225" t="s">
        <v>501</v>
      </c>
      <c r="F160" s="247" t="e">
        <f aca="false">F87*#REF!</f>
        <v>#VALUE!</v>
      </c>
      <c r="G160" s="247" t="e">
        <f aca="false">G87*#REF!</f>
        <v>#VALUE!</v>
      </c>
      <c r="H160" s="247" t="e">
        <f aca="false">H87*#REF!</f>
        <v>#VALUE!</v>
      </c>
      <c r="I160" s="247" t="e">
        <f aca="false">I87*#REF!</f>
        <v>#VALUE!</v>
      </c>
      <c r="J160" s="247" t="e">
        <f aca="false">J87*#REF!</f>
        <v>#VALUE!</v>
      </c>
      <c r="K160" s="247" t="e">
        <f aca="false">K87*#REF!</f>
        <v>#VALUE!</v>
      </c>
      <c r="L160" s="247" t="e">
        <f aca="false">L87*#REF!</f>
        <v>#VALUE!</v>
      </c>
      <c r="M160" s="247" t="e">
        <f aca="false">M87*#REF!</f>
        <v>#VALUE!</v>
      </c>
      <c r="N160" s="247" t="e">
        <f aca="false">N87*#REF!</f>
        <v>#VALUE!</v>
      </c>
      <c r="O160" s="247" t="e">
        <f aca="false">O87*#REF!</f>
        <v>#VALUE!</v>
      </c>
      <c r="P160" s="247" t="e">
        <f aca="false">P87*#REF!</f>
        <v>#VALUE!</v>
      </c>
      <c r="Q160" s="247" t="e">
        <f aca="false">Q87*#REF!</f>
        <v>#VALUE!</v>
      </c>
      <c r="R160" s="247" t="e">
        <f aca="false">SUM(F160:Q160)</f>
        <v>#VALUE!</v>
      </c>
      <c r="S160" s="247" t="e">
        <f aca="false">SUM(R160/#REF!)</f>
        <v>#VALUE!</v>
      </c>
      <c r="T160" s="242" t="e">
        <f aca="false">SUM(F160:Q160)</f>
        <v>#VALUE!</v>
      </c>
    </row>
    <row r="161" customFormat="false" ht="24.95" hidden="false" customHeight="true" outlineLevel="0" collapsed="false">
      <c r="C161" s="224"/>
      <c r="D161" s="224"/>
      <c r="E161" s="225" t="s">
        <v>502</v>
      </c>
      <c r="F161" s="247" t="n">
        <v>0</v>
      </c>
      <c r="G161" s="247" t="n">
        <v>0</v>
      </c>
      <c r="H161" s="247" t="n">
        <v>0</v>
      </c>
      <c r="I161" s="247" t="n">
        <v>0</v>
      </c>
      <c r="J161" s="247" t="n">
        <v>0</v>
      </c>
      <c r="K161" s="247" t="n">
        <v>0</v>
      </c>
      <c r="L161" s="247" t="n">
        <v>0</v>
      </c>
      <c r="M161" s="247" t="n">
        <v>0</v>
      </c>
      <c r="N161" s="247" t="n">
        <v>0</v>
      </c>
      <c r="O161" s="247" t="n">
        <v>0</v>
      </c>
      <c r="P161" s="247" t="n">
        <v>0</v>
      </c>
      <c r="Q161" s="247" t="n">
        <v>0</v>
      </c>
      <c r="R161" s="247" t="n">
        <f aca="false">SUM(F161:Q161)</f>
        <v>0</v>
      </c>
      <c r="S161" s="247" t="e">
        <f aca="false">SUM(R161/#REF!)</f>
        <v>#VALUE!</v>
      </c>
      <c r="T161" s="231"/>
    </row>
    <row r="162" customFormat="false" ht="24.95" hidden="false" customHeight="true" outlineLevel="0" collapsed="false">
      <c r="C162" s="224"/>
      <c r="D162" s="224"/>
      <c r="E162" s="237"/>
      <c r="F162" s="238" t="s">
        <v>137</v>
      </c>
      <c r="G162" s="238" t="s">
        <v>138</v>
      </c>
      <c r="H162" s="238" t="s">
        <v>139</v>
      </c>
      <c r="I162" s="238" t="s">
        <v>140</v>
      </c>
      <c r="J162" s="238" t="s">
        <v>141</v>
      </c>
      <c r="K162" s="238" t="s">
        <v>142</v>
      </c>
      <c r="L162" s="238" t="s">
        <v>143</v>
      </c>
      <c r="M162" s="238" t="s">
        <v>144</v>
      </c>
      <c r="N162" s="238" t="s">
        <v>145</v>
      </c>
      <c r="O162" s="238" t="s">
        <v>146</v>
      </c>
      <c r="P162" s="238" t="s">
        <v>147</v>
      </c>
      <c r="Q162" s="238" t="s">
        <v>148</v>
      </c>
      <c r="R162" s="238" t="s">
        <v>400</v>
      </c>
      <c r="S162" s="234" t="s">
        <v>401</v>
      </c>
      <c r="T162" s="231"/>
    </row>
    <row r="163" customFormat="false" ht="24.95" hidden="false" customHeight="true" outlineLevel="0" collapsed="false">
      <c r="C163" s="224" t="s">
        <v>448</v>
      </c>
      <c r="D163" s="224" t="s">
        <v>448</v>
      </c>
      <c r="E163" s="225" t="s">
        <v>297</v>
      </c>
      <c r="F163" s="274"/>
      <c r="G163" s="230"/>
      <c r="H163" s="230"/>
      <c r="I163" s="230"/>
      <c r="J163" s="230"/>
      <c r="K163" s="230"/>
      <c r="L163" s="230"/>
      <c r="M163" s="230"/>
      <c r="N163" s="230"/>
      <c r="O163" s="230"/>
      <c r="P163" s="230"/>
      <c r="Q163" s="233"/>
      <c r="R163" s="260"/>
      <c r="S163" s="230"/>
      <c r="T163" s="231"/>
    </row>
    <row r="164" customFormat="false" ht="24.95" hidden="false" customHeight="true" outlineLevel="0" collapsed="false">
      <c r="C164" s="275" t="s">
        <v>426</v>
      </c>
      <c r="D164" s="275" t="s">
        <v>427</v>
      </c>
      <c r="E164" s="237"/>
      <c r="F164" s="242"/>
      <c r="G164" s="242"/>
      <c r="H164" s="242"/>
      <c r="I164" s="242"/>
      <c r="J164" s="242"/>
      <c r="K164" s="242"/>
      <c r="L164" s="242"/>
      <c r="M164" s="242"/>
      <c r="N164" s="242"/>
      <c r="O164" s="242"/>
      <c r="P164" s="242"/>
      <c r="Q164" s="242"/>
      <c r="R164" s="247"/>
      <c r="S164" s="247"/>
      <c r="T164" s="231"/>
    </row>
    <row r="165" customFormat="false" ht="24.95" hidden="false" customHeight="true" outlineLevel="0" collapsed="false">
      <c r="C165" s="276" t="n">
        <v>6</v>
      </c>
      <c r="D165" s="277" t="s">
        <v>109</v>
      </c>
      <c r="E165" s="237" t="s">
        <v>503</v>
      </c>
      <c r="F165" s="267" t="e">
        <f aca="false">(#REF!*$C165)/12</f>
        <v>#VALUE!</v>
      </c>
      <c r="G165" s="267" t="e">
        <f aca="false">(#REF!*$C165)/12</f>
        <v>#VALUE!</v>
      </c>
      <c r="H165" s="267" t="e">
        <f aca="false">(#REF!*$C165)/12</f>
        <v>#VALUE!</v>
      </c>
      <c r="I165" s="267" t="e">
        <f aca="false">(#REF!*$C165)/12</f>
        <v>#VALUE!</v>
      </c>
      <c r="J165" s="267" t="e">
        <f aca="false">(#REF!*$C165)/12</f>
        <v>#VALUE!</v>
      </c>
      <c r="K165" s="267" t="e">
        <f aca="false">(#REF!*$C165)/12</f>
        <v>#VALUE!</v>
      </c>
      <c r="L165" s="267" t="e">
        <f aca="false">(#REF!*$C165)/12</f>
        <v>#VALUE!</v>
      </c>
      <c r="M165" s="267" t="e">
        <f aca="false">(#REF!*$C165)/12</f>
        <v>#VALUE!</v>
      </c>
      <c r="N165" s="267" t="e">
        <f aca="false">(#REF!*$C165)/12</f>
        <v>#VALUE!</v>
      </c>
      <c r="O165" s="267" t="e">
        <f aca="false">(#REF!*$C165)/12</f>
        <v>#VALUE!</v>
      </c>
      <c r="P165" s="267" t="e">
        <f aca="false">(#REF!*$C165)/12</f>
        <v>#VALUE!</v>
      </c>
      <c r="Q165" s="267" t="e">
        <f aca="false">(#REF!*$C165)/12</f>
        <v>#VALUE!</v>
      </c>
      <c r="R165" s="247" t="e">
        <f aca="false">SUM(F165:Q165)</f>
        <v>#VALUE!</v>
      </c>
      <c r="S165" s="247" t="e">
        <f aca="false">SUM(R165/#REF!)</f>
        <v>#VALUE!</v>
      </c>
      <c r="T165" s="231"/>
    </row>
    <row r="166" customFormat="false" ht="24.95" hidden="false" customHeight="true" outlineLevel="0" collapsed="false">
      <c r="C166" s="276"/>
      <c r="D166" s="277"/>
      <c r="E166" s="237" t="s">
        <v>504</v>
      </c>
      <c r="F166" s="267" t="e">
        <f aca="false">(#REF!*#REF!)</f>
        <v>#VALUE!</v>
      </c>
      <c r="G166" s="267" t="e">
        <f aca="false">(#REF!*#REF!)</f>
        <v>#VALUE!</v>
      </c>
      <c r="H166" s="267" t="e">
        <f aca="false">(#REF!*#REF!)</f>
        <v>#VALUE!</v>
      </c>
      <c r="I166" s="267" t="e">
        <f aca="false">(#REF!*#REF!)</f>
        <v>#VALUE!</v>
      </c>
      <c r="J166" s="267" t="e">
        <f aca="false">(#REF!*#REF!)</f>
        <v>#VALUE!</v>
      </c>
      <c r="K166" s="267" t="e">
        <f aca="false">(#REF!*#REF!)</f>
        <v>#VALUE!</v>
      </c>
      <c r="L166" s="267" t="e">
        <f aca="false">(#REF!*#REF!)</f>
        <v>#VALUE!</v>
      </c>
      <c r="M166" s="267" t="e">
        <f aca="false">(#REF!*#REF!)</f>
        <v>#VALUE!</v>
      </c>
      <c r="N166" s="267" t="e">
        <f aca="false">(#REF!*#REF!)</f>
        <v>#VALUE!</v>
      </c>
      <c r="O166" s="267" t="e">
        <f aca="false">(#REF!*#REF!)</f>
        <v>#VALUE!</v>
      </c>
      <c r="P166" s="267" t="e">
        <f aca="false">(#REF!*#REF!)</f>
        <v>#VALUE!</v>
      </c>
      <c r="Q166" s="267" t="e">
        <f aca="false">(#REF!*#REF!)</f>
        <v>#VALUE!</v>
      </c>
      <c r="R166" s="247" t="e">
        <f aca="false">SUM(F166:Q166)</f>
        <v>#VALUE!</v>
      </c>
      <c r="S166" s="247" t="e">
        <f aca="false">SUM(R166/#REF!)</f>
        <v>#VALUE!</v>
      </c>
      <c r="T166" s="231"/>
    </row>
    <row r="167" customFormat="false" ht="24.95" hidden="false" customHeight="true" outlineLevel="0" collapsed="false">
      <c r="C167" s="276"/>
      <c r="D167" s="277"/>
      <c r="E167" s="237" t="s">
        <v>505</v>
      </c>
      <c r="F167" s="242" t="e">
        <f aca="false">(#REF!*#REF!)*#REF!</f>
        <v>#VALUE!</v>
      </c>
      <c r="G167" s="242" t="e">
        <f aca="false">(#REF!*#REF!)*#REF!</f>
        <v>#VALUE!</v>
      </c>
      <c r="H167" s="242" t="e">
        <f aca="false">(#REF!*#REF!)*#REF!</f>
        <v>#VALUE!</v>
      </c>
      <c r="I167" s="242" t="e">
        <f aca="false">(#REF!*#REF!)*#REF!</f>
        <v>#VALUE!</v>
      </c>
      <c r="J167" s="242" t="e">
        <f aca="false">(#REF!*#REF!)*#REF!</f>
        <v>#VALUE!</v>
      </c>
      <c r="K167" s="242" t="e">
        <f aca="false">(#REF!*#REF!)*#REF!</f>
        <v>#VALUE!</v>
      </c>
      <c r="L167" s="242" t="e">
        <f aca="false">(#REF!*#REF!)*#REF!</f>
        <v>#VALUE!</v>
      </c>
      <c r="M167" s="242" t="e">
        <f aca="false">(#REF!*#REF!)*#REF!</f>
        <v>#VALUE!</v>
      </c>
      <c r="N167" s="242" t="e">
        <f aca="false">(#REF!*#REF!)*#REF!</f>
        <v>#VALUE!</v>
      </c>
      <c r="O167" s="242" t="e">
        <f aca="false">(#REF!*#REF!)*#REF!</f>
        <v>#VALUE!</v>
      </c>
      <c r="P167" s="242" t="e">
        <f aca="false">(#REF!*#REF!)*#REF!</f>
        <v>#VALUE!</v>
      </c>
      <c r="Q167" s="242" t="e">
        <f aca="false">(#REF!*#REF!)*#REF!</f>
        <v>#VALUE!</v>
      </c>
      <c r="R167" s="247" t="e">
        <f aca="false">SUM(F167:Q167)</f>
        <v>#VALUE!</v>
      </c>
      <c r="S167" s="247" t="e">
        <f aca="false">SUM(R167/#REF!)</f>
        <v>#VALUE!</v>
      </c>
      <c r="T167" s="231"/>
    </row>
    <row r="168" customFormat="false" ht="24.95" hidden="false" customHeight="true" outlineLevel="0" collapsed="false">
      <c r="C168" s="276" t="n">
        <f aca="false">16*1.12</f>
        <v>17.92</v>
      </c>
      <c r="D168" s="277" t="s">
        <v>109</v>
      </c>
      <c r="E168" s="237" t="s">
        <v>506</v>
      </c>
      <c r="F168" s="267" t="e">
        <f aca="false">(#REF!*$C168)/12</f>
        <v>#VALUE!</v>
      </c>
      <c r="G168" s="267" t="e">
        <f aca="false">(#REF!*$C168)/12</f>
        <v>#VALUE!</v>
      </c>
      <c r="H168" s="267" t="e">
        <f aca="false">(#REF!*$C168)/12</f>
        <v>#VALUE!</v>
      </c>
      <c r="I168" s="267" t="e">
        <f aca="false">(#REF!*$C168)/12</f>
        <v>#VALUE!</v>
      </c>
      <c r="J168" s="267" t="e">
        <f aca="false">(#REF!*$C168)/12</f>
        <v>#VALUE!</v>
      </c>
      <c r="K168" s="267" t="e">
        <f aca="false">(#REF!*$C168)/12</f>
        <v>#VALUE!</v>
      </c>
      <c r="L168" s="267" t="e">
        <f aca="false">(#REF!*$C168)/12</f>
        <v>#VALUE!</v>
      </c>
      <c r="M168" s="267" t="e">
        <f aca="false">(#REF!*$C168)/12</f>
        <v>#VALUE!</v>
      </c>
      <c r="N168" s="267" t="e">
        <f aca="false">(#REF!*$C168)/12</f>
        <v>#VALUE!</v>
      </c>
      <c r="O168" s="267" t="e">
        <f aca="false">(#REF!*$C168)/12</f>
        <v>#VALUE!</v>
      </c>
      <c r="P168" s="267" t="e">
        <f aca="false">(#REF!*$C168)/12</f>
        <v>#VALUE!</v>
      </c>
      <c r="Q168" s="267" t="e">
        <f aca="false">(#REF!*$C168)/12</f>
        <v>#VALUE!</v>
      </c>
      <c r="R168" s="247" t="e">
        <f aca="false">SUM(F168:Q168)</f>
        <v>#VALUE!</v>
      </c>
      <c r="S168" s="247" t="e">
        <f aca="false">SUM(R168/#REF!)</f>
        <v>#VALUE!</v>
      </c>
      <c r="T168" s="231"/>
    </row>
    <row r="169" customFormat="false" ht="24.95" hidden="false" customHeight="true" outlineLevel="0" collapsed="false">
      <c r="C169" s="276"/>
      <c r="D169" s="277"/>
      <c r="E169" s="237" t="s">
        <v>507</v>
      </c>
      <c r="F169" s="242" t="e">
        <f aca="false">#REF!*#REF!</f>
        <v>#VALUE!</v>
      </c>
      <c r="G169" s="242" t="e">
        <f aca="false">#REF!*#REF!</f>
        <v>#VALUE!</v>
      </c>
      <c r="H169" s="242" t="e">
        <f aca="false">#REF!*#REF!</f>
        <v>#VALUE!</v>
      </c>
      <c r="I169" s="242" t="e">
        <f aca="false">#REF!*#REF!</f>
        <v>#VALUE!</v>
      </c>
      <c r="J169" s="242" t="e">
        <f aca="false">#REF!*#REF!</f>
        <v>#VALUE!</v>
      </c>
      <c r="K169" s="242" t="e">
        <f aca="false">#REF!*#REF!</f>
        <v>#VALUE!</v>
      </c>
      <c r="L169" s="242" t="e">
        <f aca="false">#REF!*#REF!</f>
        <v>#VALUE!</v>
      </c>
      <c r="M169" s="242" t="e">
        <f aca="false">#REF!*#REF!</f>
        <v>#VALUE!</v>
      </c>
      <c r="N169" s="242" t="e">
        <f aca="false">#REF!*#REF!</f>
        <v>#VALUE!</v>
      </c>
      <c r="O169" s="242" t="e">
        <f aca="false">#REF!*#REF!</f>
        <v>#VALUE!</v>
      </c>
      <c r="P169" s="242" t="e">
        <f aca="false">#REF!*#REF!</f>
        <v>#VALUE!</v>
      </c>
      <c r="Q169" s="242" t="e">
        <f aca="false">#REF!*#REF!</f>
        <v>#VALUE!</v>
      </c>
      <c r="R169" s="247" t="e">
        <f aca="false">SUM(F169:Q169)</f>
        <v>#VALUE!</v>
      </c>
      <c r="S169" s="247" t="e">
        <f aca="false">SUM(R169/#REF!)</f>
        <v>#VALUE!</v>
      </c>
      <c r="T169" s="231"/>
    </row>
    <row r="170" customFormat="false" ht="24.95" hidden="false" customHeight="true" outlineLevel="0" collapsed="false">
      <c r="C170" s="276"/>
      <c r="D170" s="277"/>
      <c r="E170" s="237" t="s">
        <v>508</v>
      </c>
      <c r="F170" s="267" t="e">
        <f aca="false">(#REF!)</f>
        <v>#REF!</v>
      </c>
      <c r="G170" s="267" t="e">
        <f aca="false">(#REF!)</f>
        <v>#REF!</v>
      </c>
      <c r="H170" s="267" t="e">
        <f aca="false">(#REF!)</f>
        <v>#REF!</v>
      </c>
      <c r="I170" s="267" t="e">
        <f aca="false">(#REF!)</f>
        <v>#REF!</v>
      </c>
      <c r="J170" s="267" t="e">
        <f aca="false">(#REF!)</f>
        <v>#REF!</v>
      </c>
      <c r="K170" s="267" t="e">
        <f aca="false">(#REF!)</f>
        <v>#REF!</v>
      </c>
      <c r="L170" s="267" t="e">
        <f aca="false">(#REF!)</f>
        <v>#REF!</v>
      </c>
      <c r="M170" s="267" t="e">
        <f aca="false">(#REF!)</f>
        <v>#REF!</v>
      </c>
      <c r="N170" s="267" t="e">
        <f aca="false">(#REF!)</f>
        <v>#REF!</v>
      </c>
      <c r="O170" s="267" t="e">
        <f aca="false">(#REF!)</f>
        <v>#REF!</v>
      </c>
      <c r="P170" s="267" t="e">
        <f aca="false">(#REF!)</f>
        <v>#REF!</v>
      </c>
      <c r="Q170" s="267" t="e">
        <f aca="false">(#REF!)</f>
        <v>#REF!</v>
      </c>
      <c r="R170" s="247" t="e">
        <f aca="false">SUM(F170:Q170)</f>
        <v>#REF!</v>
      </c>
      <c r="S170" s="247" t="e">
        <f aca="false">SUM(R170/#REF!)</f>
        <v>#REF!</v>
      </c>
      <c r="T170" s="231"/>
    </row>
    <row r="171" customFormat="false" ht="24.95" hidden="false" customHeight="true" outlineLevel="0" collapsed="false">
      <c r="C171" s="276"/>
      <c r="D171" s="277"/>
      <c r="E171" s="237" t="s">
        <v>509</v>
      </c>
      <c r="F171" s="242" t="e">
        <f aca="false">(#REF!)</f>
        <v>#REF!</v>
      </c>
      <c r="G171" s="242" t="e">
        <f aca="false">(#REF!)</f>
        <v>#REF!</v>
      </c>
      <c r="H171" s="242" t="e">
        <f aca="false">(#REF!)</f>
        <v>#REF!</v>
      </c>
      <c r="I171" s="242" t="e">
        <f aca="false">(#REF!)</f>
        <v>#REF!</v>
      </c>
      <c r="J171" s="242" t="e">
        <f aca="false">(#REF!)</f>
        <v>#REF!</v>
      </c>
      <c r="K171" s="242" t="e">
        <f aca="false">(#REF!)</f>
        <v>#REF!</v>
      </c>
      <c r="L171" s="242" t="e">
        <f aca="false">(#REF!)</f>
        <v>#REF!</v>
      </c>
      <c r="M171" s="242" t="e">
        <f aca="false">(#REF!)</f>
        <v>#REF!</v>
      </c>
      <c r="N171" s="242" t="e">
        <f aca="false">(#REF!)</f>
        <v>#REF!</v>
      </c>
      <c r="O171" s="242" t="e">
        <f aca="false">(#REF!)</f>
        <v>#REF!</v>
      </c>
      <c r="P171" s="242" t="e">
        <f aca="false">(#REF!)</f>
        <v>#REF!</v>
      </c>
      <c r="Q171" s="242" t="e">
        <f aca="false">(#REF!)</f>
        <v>#REF!</v>
      </c>
      <c r="R171" s="247" t="e">
        <f aca="false">SUM(F171:Q171)</f>
        <v>#REF!</v>
      </c>
      <c r="S171" s="247" t="e">
        <f aca="false">SUM(R171/#REF!)</f>
        <v>#REF!</v>
      </c>
      <c r="T171" s="231"/>
    </row>
    <row r="172" customFormat="false" ht="24.95" hidden="false" customHeight="true" outlineLevel="0" collapsed="false">
      <c r="C172" s="276"/>
      <c r="D172" s="277"/>
      <c r="E172" s="237" t="s">
        <v>510</v>
      </c>
      <c r="F172" s="242" t="e">
        <f aca="false">#REF!</f>
        <v>#REF!</v>
      </c>
      <c r="G172" s="242" t="e">
        <f aca="false">#REF!</f>
        <v>#REF!</v>
      </c>
      <c r="H172" s="242" t="e">
        <f aca="false">#REF!</f>
        <v>#REF!</v>
      </c>
      <c r="I172" s="242" t="e">
        <f aca="false">#REF!</f>
        <v>#REF!</v>
      </c>
      <c r="J172" s="242" t="e">
        <f aca="false">#REF!</f>
        <v>#REF!</v>
      </c>
      <c r="K172" s="242" t="e">
        <f aca="false">#REF!</f>
        <v>#REF!</v>
      </c>
      <c r="L172" s="242" t="e">
        <f aca="false">#REF!</f>
        <v>#REF!</v>
      </c>
      <c r="M172" s="242" t="e">
        <f aca="false">#REF!</f>
        <v>#REF!</v>
      </c>
      <c r="N172" s="242" t="e">
        <f aca="false">#REF!</f>
        <v>#REF!</v>
      </c>
      <c r="O172" s="242" t="e">
        <f aca="false">#REF!</f>
        <v>#REF!</v>
      </c>
      <c r="P172" s="242" t="e">
        <f aca="false">#REF!</f>
        <v>#REF!</v>
      </c>
      <c r="Q172" s="242" t="e">
        <f aca="false">#REF!</f>
        <v>#REF!</v>
      </c>
      <c r="R172" s="247" t="e">
        <f aca="false">SUM(F172:Q172)</f>
        <v>#REF!</v>
      </c>
      <c r="S172" s="247" t="e">
        <f aca="false">SUM(R172/#REF!)</f>
        <v>#REF!</v>
      </c>
      <c r="T172" s="231"/>
    </row>
    <row r="173" customFormat="false" ht="24.95" hidden="false" customHeight="true" outlineLevel="0" collapsed="false">
      <c r="C173" s="276"/>
      <c r="D173" s="277"/>
      <c r="E173" s="237" t="s">
        <v>511</v>
      </c>
      <c r="F173" s="246" t="n">
        <v>0</v>
      </c>
      <c r="G173" s="246" t="n">
        <v>0</v>
      </c>
      <c r="H173" s="246" t="n">
        <v>0</v>
      </c>
      <c r="I173" s="246" t="n">
        <v>5000</v>
      </c>
      <c r="J173" s="246" t="n">
        <v>0</v>
      </c>
      <c r="K173" s="246" t="n">
        <v>0</v>
      </c>
      <c r="L173" s="246" t="n">
        <v>0</v>
      </c>
      <c r="M173" s="246" t="n">
        <v>0</v>
      </c>
      <c r="N173" s="246" t="n">
        <v>5000</v>
      </c>
      <c r="O173" s="246" t="n">
        <v>0</v>
      </c>
      <c r="P173" s="246" t="n">
        <v>0</v>
      </c>
      <c r="Q173" s="246" t="n">
        <v>0</v>
      </c>
      <c r="R173" s="247" t="n">
        <f aca="false">SUM(F173:Q173)</f>
        <v>10000</v>
      </c>
      <c r="S173" s="247" t="e">
        <f aca="false">SUM(R173/#REF!)</f>
        <v>#VALUE!</v>
      </c>
      <c r="T173" s="231"/>
    </row>
    <row r="174" customFormat="false" ht="24.95" hidden="false" customHeight="true" outlineLevel="0" collapsed="false">
      <c r="C174" s="276"/>
      <c r="D174" s="277"/>
      <c r="E174" s="237" t="s">
        <v>512</v>
      </c>
      <c r="F174" s="246" t="n">
        <v>1500</v>
      </c>
      <c r="G174" s="246" t="n">
        <v>1500</v>
      </c>
      <c r="H174" s="246" t="n">
        <v>750</v>
      </c>
      <c r="I174" s="246" t="n">
        <v>0</v>
      </c>
      <c r="J174" s="246" t="n">
        <v>0</v>
      </c>
      <c r="K174" s="246" t="n">
        <v>0</v>
      </c>
      <c r="L174" s="246" t="n">
        <v>0</v>
      </c>
      <c r="M174" s="246" t="n">
        <v>0</v>
      </c>
      <c r="N174" s="246" t="n">
        <v>0</v>
      </c>
      <c r="O174" s="246" t="n">
        <v>0</v>
      </c>
      <c r="P174" s="246" t="n">
        <v>500</v>
      </c>
      <c r="Q174" s="246" t="n">
        <v>1000</v>
      </c>
      <c r="R174" s="247" t="n">
        <f aca="false">SUM(F174:Q174)</f>
        <v>5250</v>
      </c>
      <c r="S174" s="247" t="e">
        <f aca="false">SUM(R174/#REF!)</f>
        <v>#VALUE!</v>
      </c>
      <c r="T174" s="231"/>
    </row>
    <row r="175" customFormat="false" ht="24.95" hidden="false" customHeight="true" outlineLevel="0" collapsed="false">
      <c r="C175" s="276" t="n">
        <v>22</v>
      </c>
      <c r="D175" s="277" t="s">
        <v>109</v>
      </c>
      <c r="E175" s="237" t="s">
        <v>513</v>
      </c>
      <c r="F175" s="267" t="e">
        <f aca="false">(#REF!*$C175)/12</f>
        <v>#VALUE!</v>
      </c>
      <c r="G175" s="267" t="e">
        <f aca="false">(#REF!*$C175)/12</f>
        <v>#VALUE!</v>
      </c>
      <c r="H175" s="267" t="e">
        <f aca="false">(#REF!*$C175)/12</f>
        <v>#VALUE!</v>
      </c>
      <c r="I175" s="267" t="e">
        <f aca="false">(#REF!*$C175)/12</f>
        <v>#VALUE!</v>
      </c>
      <c r="J175" s="267" t="e">
        <f aca="false">(#REF!*$C175)/12</f>
        <v>#VALUE!</v>
      </c>
      <c r="K175" s="267" t="e">
        <f aca="false">(#REF!*$C175)/12</f>
        <v>#VALUE!</v>
      </c>
      <c r="L175" s="267" t="e">
        <f aca="false">(#REF!*$C175)/12</f>
        <v>#VALUE!</v>
      </c>
      <c r="M175" s="267" t="e">
        <f aca="false">(#REF!*$C175)/12</f>
        <v>#VALUE!</v>
      </c>
      <c r="N175" s="267" t="e">
        <f aca="false">(#REF!*$C175)/12</f>
        <v>#VALUE!</v>
      </c>
      <c r="O175" s="267" t="e">
        <f aca="false">(#REF!*$C175)/12</f>
        <v>#VALUE!</v>
      </c>
      <c r="P175" s="267" t="e">
        <f aca="false">(#REF!*$C175)/12</f>
        <v>#VALUE!</v>
      </c>
      <c r="Q175" s="267" t="e">
        <f aca="false">(#REF!*$C175)/12</f>
        <v>#VALUE!</v>
      </c>
      <c r="R175" s="247" t="e">
        <f aca="false">SUM(F175:Q175)</f>
        <v>#VALUE!</v>
      </c>
      <c r="S175" s="247" t="e">
        <f aca="false">SUM(R175/#REF!)</f>
        <v>#VALUE!</v>
      </c>
      <c r="T175" s="231"/>
    </row>
    <row r="176" customFormat="false" ht="24.95" hidden="false" customHeight="true" outlineLevel="0" collapsed="false">
      <c r="C176" s="276" t="n">
        <v>5</v>
      </c>
      <c r="D176" s="277" t="s">
        <v>109</v>
      </c>
      <c r="E176" s="237" t="s">
        <v>514</v>
      </c>
      <c r="F176" s="267" t="e">
        <f aca="false">(#REF!*$C176)/12</f>
        <v>#VALUE!</v>
      </c>
      <c r="G176" s="267" t="e">
        <f aca="false">(#REF!*$C176)/12</f>
        <v>#VALUE!</v>
      </c>
      <c r="H176" s="267" t="e">
        <f aca="false">(#REF!*$C176)/12</f>
        <v>#VALUE!</v>
      </c>
      <c r="I176" s="267" t="e">
        <f aca="false">(#REF!*$C176)/12</f>
        <v>#VALUE!</v>
      </c>
      <c r="J176" s="267" t="e">
        <f aca="false">(#REF!*$C176)/12</f>
        <v>#VALUE!</v>
      </c>
      <c r="K176" s="267" t="e">
        <f aca="false">(#REF!*$C176)/12</f>
        <v>#VALUE!</v>
      </c>
      <c r="L176" s="267" t="e">
        <f aca="false">(#REF!*$C176)/12</f>
        <v>#VALUE!</v>
      </c>
      <c r="M176" s="267" t="e">
        <f aca="false">(#REF!*$C176)/12</f>
        <v>#VALUE!</v>
      </c>
      <c r="N176" s="267" t="e">
        <f aca="false">(#REF!*$C176)/12</f>
        <v>#VALUE!</v>
      </c>
      <c r="O176" s="267" t="e">
        <f aca="false">(#REF!*$C176)/12</f>
        <v>#VALUE!</v>
      </c>
      <c r="P176" s="267" t="e">
        <f aca="false">(#REF!*$C176)/12</f>
        <v>#VALUE!</v>
      </c>
      <c r="Q176" s="267" t="e">
        <f aca="false">(#REF!*$C176)/12</f>
        <v>#VALUE!</v>
      </c>
      <c r="R176" s="247" t="e">
        <f aca="false">SUM(F176:Q176)</f>
        <v>#VALUE!</v>
      </c>
      <c r="S176" s="247" t="e">
        <f aca="false">SUM(R176/#REF!)</f>
        <v>#VALUE!</v>
      </c>
      <c r="T176" s="231"/>
    </row>
    <row r="177" customFormat="false" ht="24.95" hidden="false" customHeight="true" outlineLevel="0" collapsed="false">
      <c r="C177" s="276"/>
      <c r="D177" s="277"/>
      <c r="E177" s="237" t="s">
        <v>515</v>
      </c>
      <c r="F177" s="267" t="n">
        <v>575</v>
      </c>
      <c r="G177" s="267" t="e">
        <f aca="false">#REF!</f>
        <v>#REF!</v>
      </c>
      <c r="H177" s="267" t="e">
        <f aca="false">#REF!</f>
        <v>#REF!</v>
      </c>
      <c r="I177" s="267" t="e">
        <f aca="false">#REF!</f>
        <v>#REF!</v>
      </c>
      <c r="J177" s="267" t="e">
        <f aca="false">#REF!</f>
        <v>#REF!</v>
      </c>
      <c r="K177" s="267" t="e">
        <f aca="false">#REF!</f>
        <v>#REF!</v>
      </c>
      <c r="L177" s="267" t="e">
        <f aca="false">#REF!</f>
        <v>#REF!</v>
      </c>
      <c r="M177" s="267" t="e">
        <f aca="false">#REF!</f>
        <v>#REF!</v>
      </c>
      <c r="N177" s="267" t="n">
        <v>250</v>
      </c>
      <c r="O177" s="267" t="e">
        <f aca="false">#REF!</f>
        <v>#REF!</v>
      </c>
      <c r="P177" s="267" t="e">
        <f aca="false">#REF!</f>
        <v>#REF!</v>
      </c>
      <c r="Q177" s="267" t="e">
        <f aca="false">#REF!</f>
        <v>#REF!</v>
      </c>
      <c r="R177" s="247" t="e">
        <f aca="false">SUM(F177:Q177)</f>
        <v>#REF!</v>
      </c>
      <c r="S177" s="247" t="e">
        <f aca="false">SUM(R177/#REF!)</f>
        <v>#REF!</v>
      </c>
      <c r="T177" s="231"/>
    </row>
    <row r="178" customFormat="false" ht="24.95" hidden="false" customHeight="true" outlineLevel="0" collapsed="false">
      <c r="C178" s="276"/>
      <c r="D178" s="277" t="n">
        <v>50</v>
      </c>
      <c r="E178" s="237" t="s">
        <v>516</v>
      </c>
      <c r="F178" s="267" t="n">
        <f aca="false">$D$178</f>
        <v>50</v>
      </c>
      <c r="G178" s="267" t="n">
        <f aca="false">$D$178</f>
        <v>50</v>
      </c>
      <c r="H178" s="267" t="n">
        <f aca="false">$D$178</f>
        <v>50</v>
      </c>
      <c r="I178" s="267" t="n">
        <f aca="false">$D$178</f>
        <v>50</v>
      </c>
      <c r="J178" s="267" t="n">
        <f aca="false">$D$178</f>
        <v>50</v>
      </c>
      <c r="K178" s="267" t="n">
        <f aca="false">$D$178</f>
        <v>50</v>
      </c>
      <c r="L178" s="267" t="n">
        <f aca="false">$D$178</f>
        <v>50</v>
      </c>
      <c r="M178" s="267" t="n">
        <f aca="false">$D$178</f>
        <v>50</v>
      </c>
      <c r="N178" s="267" t="n">
        <f aca="false">$D$178</f>
        <v>50</v>
      </c>
      <c r="O178" s="267" t="n">
        <f aca="false">$D$178</f>
        <v>50</v>
      </c>
      <c r="P178" s="267" t="n">
        <f aca="false">$D$178</f>
        <v>50</v>
      </c>
      <c r="Q178" s="267" t="n">
        <f aca="false">$D$178</f>
        <v>50</v>
      </c>
      <c r="R178" s="247" t="n">
        <f aca="false">SUM(F178:Q178)</f>
        <v>600</v>
      </c>
      <c r="S178" s="247" t="e">
        <f aca="false">SUM(R178/#REF!)</f>
        <v>#VALUE!</v>
      </c>
      <c r="T178" s="231"/>
    </row>
    <row r="179" customFormat="false" ht="24.95" hidden="false" customHeight="true" outlineLevel="0" collapsed="false">
      <c r="C179" s="276" t="n">
        <v>6</v>
      </c>
      <c r="D179" s="277" t="s">
        <v>109</v>
      </c>
      <c r="E179" s="237" t="s">
        <v>517</v>
      </c>
      <c r="F179" s="267" t="e">
        <f aca="false">(#REF!*$C179)/12</f>
        <v>#VALUE!</v>
      </c>
      <c r="G179" s="267" t="e">
        <f aca="false">(#REF!*$C179)/12</f>
        <v>#VALUE!</v>
      </c>
      <c r="H179" s="267" t="e">
        <f aca="false">(#REF!*$C179)/12</f>
        <v>#VALUE!</v>
      </c>
      <c r="I179" s="267" t="e">
        <f aca="false">(#REF!*$C179)/12</f>
        <v>#VALUE!</v>
      </c>
      <c r="J179" s="267" t="e">
        <f aca="false">(#REF!*$C179)/12</f>
        <v>#VALUE!</v>
      </c>
      <c r="K179" s="267" t="e">
        <f aca="false">(#REF!*$C179)/12</f>
        <v>#VALUE!</v>
      </c>
      <c r="L179" s="267" t="e">
        <f aca="false">(#REF!*$C179)/12</f>
        <v>#VALUE!</v>
      </c>
      <c r="M179" s="267" t="e">
        <f aca="false">(#REF!*$C179)/12</f>
        <v>#VALUE!</v>
      </c>
      <c r="N179" s="267" t="e">
        <f aca="false">(#REF!*$C179)/12</f>
        <v>#VALUE!</v>
      </c>
      <c r="O179" s="267" t="e">
        <f aca="false">(#REF!*$C179)/12</f>
        <v>#VALUE!</v>
      </c>
      <c r="P179" s="267" t="e">
        <f aca="false">(#REF!*$C179)/12</f>
        <v>#VALUE!</v>
      </c>
      <c r="Q179" s="267" t="e">
        <f aca="false">(#REF!*$C179)/12</f>
        <v>#VALUE!</v>
      </c>
      <c r="R179" s="247" t="e">
        <f aca="false">SUM(F179:Q179)</f>
        <v>#VALUE!</v>
      </c>
      <c r="S179" s="247" t="e">
        <f aca="false">SUM(R179/#REF!)</f>
        <v>#VALUE!</v>
      </c>
      <c r="T179" s="231"/>
    </row>
    <row r="180" customFormat="false" ht="24.95" hidden="false" customHeight="true" outlineLevel="0" collapsed="false">
      <c r="C180" s="276" t="s">
        <v>109</v>
      </c>
      <c r="D180" s="277" t="s">
        <v>109</v>
      </c>
      <c r="E180" s="237" t="s">
        <v>518</v>
      </c>
      <c r="F180" s="267" t="e">
        <f aca="false">#REF!</f>
        <v>#REF!</v>
      </c>
      <c r="G180" s="267" t="e">
        <f aca="false">#REF!</f>
        <v>#REF!</v>
      </c>
      <c r="H180" s="267" t="e">
        <f aca="false">#REF!</f>
        <v>#REF!</v>
      </c>
      <c r="I180" s="267" t="e">
        <f aca="false">#REF!</f>
        <v>#REF!</v>
      </c>
      <c r="J180" s="267" t="e">
        <f aca="false">#REF!</f>
        <v>#REF!</v>
      </c>
      <c r="K180" s="267" t="e">
        <f aca="false">#REF!</f>
        <v>#REF!</v>
      </c>
      <c r="L180" s="267" t="e">
        <f aca="false">#REF!</f>
        <v>#REF!</v>
      </c>
      <c r="M180" s="267" t="e">
        <f aca="false">#REF!</f>
        <v>#REF!</v>
      </c>
      <c r="N180" s="267" t="e">
        <f aca="false">#REF!</f>
        <v>#REF!</v>
      </c>
      <c r="O180" s="267" t="e">
        <f aca="false">#REF!</f>
        <v>#REF!</v>
      </c>
      <c r="P180" s="267" t="e">
        <f aca="false">#REF!</f>
        <v>#REF!</v>
      </c>
      <c r="Q180" s="267" t="e">
        <f aca="false">#REF!</f>
        <v>#REF!</v>
      </c>
      <c r="R180" s="247" t="e">
        <f aca="false">SUM(F180:Q180)</f>
        <v>#REF!</v>
      </c>
      <c r="S180" s="247" t="e">
        <f aca="false">SUM(R180/#REF!)</f>
        <v>#REF!</v>
      </c>
      <c r="T180" s="231"/>
    </row>
    <row r="181" customFormat="false" ht="24.95" hidden="false" customHeight="true" outlineLevel="0" collapsed="false">
      <c r="C181" s="276" t="s">
        <v>109</v>
      </c>
      <c r="D181" s="277" t="n">
        <f aca="false">50*1.12</f>
        <v>56</v>
      </c>
      <c r="E181" s="237" t="s">
        <v>519</v>
      </c>
      <c r="F181" s="267" t="n">
        <f aca="false">$D181</f>
        <v>56</v>
      </c>
      <c r="G181" s="267" t="n">
        <f aca="false">$D181</f>
        <v>56</v>
      </c>
      <c r="H181" s="267" t="n">
        <f aca="false">$D181</f>
        <v>56</v>
      </c>
      <c r="I181" s="267" t="n">
        <f aca="false">$D181</f>
        <v>56</v>
      </c>
      <c r="J181" s="267" t="n">
        <f aca="false">$D181</f>
        <v>56</v>
      </c>
      <c r="K181" s="267" t="n">
        <f aca="false">$D181</f>
        <v>56</v>
      </c>
      <c r="L181" s="267" t="n">
        <f aca="false">$D181</f>
        <v>56</v>
      </c>
      <c r="M181" s="267" t="n">
        <f aca="false">$D181</f>
        <v>56</v>
      </c>
      <c r="N181" s="267" t="n">
        <f aca="false">$D181</f>
        <v>56</v>
      </c>
      <c r="O181" s="267" t="n">
        <f aca="false">$D181</f>
        <v>56</v>
      </c>
      <c r="P181" s="267" t="n">
        <f aca="false">$D181</f>
        <v>56</v>
      </c>
      <c r="Q181" s="267" t="n">
        <f aca="false">$D181</f>
        <v>56</v>
      </c>
      <c r="R181" s="247" t="n">
        <f aca="false">SUM(F181:Q181)</f>
        <v>672</v>
      </c>
      <c r="S181" s="247" t="e">
        <f aca="false">SUM(R181/#REF!)</f>
        <v>#VALUE!</v>
      </c>
      <c r="T181" s="231"/>
    </row>
    <row r="182" customFormat="false" ht="24.95" hidden="false" customHeight="true" outlineLevel="0" collapsed="false">
      <c r="C182" s="276" t="s">
        <v>109</v>
      </c>
      <c r="D182" s="277" t="n">
        <v>75</v>
      </c>
      <c r="E182" s="237" t="s">
        <v>520</v>
      </c>
      <c r="F182" s="267" t="n">
        <f aca="false">$D182</f>
        <v>75</v>
      </c>
      <c r="G182" s="267" t="n">
        <f aca="false">$D182</f>
        <v>75</v>
      </c>
      <c r="H182" s="267" t="n">
        <f aca="false">$D182</f>
        <v>75</v>
      </c>
      <c r="I182" s="267" t="n">
        <f aca="false">$D182</f>
        <v>75</v>
      </c>
      <c r="J182" s="267" t="n">
        <f aca="false">$D182</f>
        <v>75</v>
      </c>
      <c r="K182" s="267" t="n">
        <f aca="false">$D182</f>
        <v>75</v>
      </c>
      <c r="L182" s="267" t="n">
        <f aca="false">$D182</f>
        <v>75</v>
      </c>
      <c r="M182" s="267" t="n">
        <f aca="false">$D182</f>
        <v>75</v>
      </c>
      <c r="N182" s="267" t="n">
        <f aca="false">$D182</f>
        <v>75</v>
      </c>
      <c r="O182" s="267" t="n">
        <f aca="false">$D182</f>
        <v>75</v>
      </c>
      <c r="P182" s="267" t="n">
        <f aca="false">$D182</f>
        <v>75</v>
      </c>
      <c r="Q182" s="267" t="n">
        <f aca="false">$D182</f>
        <v>75</v>
      </c>
      <c r="R182" s="247" t="n">
        <f aca="false">SUM(F182:Q182)</f>
        <v>900</v>
      </c>
      <c r="S182" s="247" t="e">
        <f aca="false">SUM(R182/#REF!)</f>
        <v>#VALUE!</v>
      </c>
      <c r="T182" s="231"/>
    </row>
    <row r="183" customFormat="false" ht="24.95" hidden="false" customHeight="true" outlineLevel="0" collapsed="false">
      <c r="C183" s="276"/>
      <c r="D183" s="277" t="n">
        <v>75</v>
      </c>
      <c r="E183" s="237" t="s">
        <v>521</v>
      </c>
      <c r="F183" s="267" t="n">
        <f aca="false">$D183</f>
        <v>75</v>
      </c>
      <c r="G183" s="267" t="n">
        <f aca="false">$D183</f>
        <v>75</v>
      </c>
      <c r="H183" s="267" t="n">
        <f aca="false">$D183</f>
        <v>75</v>
      </c>
      <c r="I183" s="267" t="n">
        <f aca="false">$D183</f>
        <v>75</v>
      </c>
      <c r="J183" s="267" t="n">
        <f aca="false">$D183</f>
        <v>75</v>
      </c>
      <c r="K183" s="267" t="n">
        <f aca="false">$D183</f>
        <v>75</v>
      </c>
      <c r="L183" s="267" t="n">
        <f aca="false">$D183</f>
        <v>75</v>
      </c>
      <c r="M183" s="267" t="n">
        <f aca="false">$D183</f>
        <v>75</v>
      </c>
      <c r="N183" s="267" t="n">
        <f aca="false">$D183</f>
        <v>75</v>
      </c>
      <c r="O183" s="267" t="n">
        <f aca="false">$D183</f>
        <v>75</v>
      </c>
      <c r="P183" s="267" t="n">
        <f aca="false">$D183</f>
        <v>75</v>
      </c>
      <c r="Q183" s="267" t="n">
        <f aca="false">$D183</f>
        <v>75</v>
      </c>
      <c r="R183" s="247" t="n">
        <f aca="false">SUM(F183:Q183)</f>
        <v>900</v>
      </c>
      <c r="S183" s="247" t="e">
        <f aca="false">SUM(R183/#REF!)</f>
        <v>#VALUE!</v>
      </c>
      <c r="T183" s="231"/>
    </row>
    <row r="184" customFormat="false" ht="24.95" hidden="false" customHeight="true" outlineLevel="0" collapsed="false">
      <c r="C184" s="276"/>
      <c r="D184" s="277" t="n">
        <v>0</v>
      </c>
      <c r="E184" s="237" t="s">
        <v>522</v>
      </c>
      <c r="F184" s="246" t="n">
        <v>0</v>
      </c>
      <c r="G184" s="246" t="n">
        <v>0</v>
      </c>
      <c r="H184" s="246" t="n">
        <v>0</v>
      </c>
      <c r="I184" s="246" t="n">
        <v>0</v>
      </c>
      <c r="J184" s="246" t="n">
        <v>0</v>
      </c>
      <c r="K184" s="267" t="e">
        <f aca="false">#REF!</f>
        <v>#REF!</v>
      </c>
      <c r="L184" s="246" t="n">
        <v>0</v>
      </c>
      <c r="M184" s="246" t="n">
        <v>0</v>
      </c>
      <c r="N184" s="246" t="n">
        <v>0</v>
      </c>
      <c r="O184" s="246" t="n">
        <v>0</v>
      </c>
      <c r="P184" s="246" t="n">
        <v>0</v>
      </c>
      <c r="Q184" s="246" t="n">
        <v>0</v>
      </c>
      <c r="R184" s="247" t="e">
        <f aca="false">SUM(F184:Q184)</f>
        <v>#REF!</v>
      </c>
      <c r="S184" s="247" t="e">
        <f aca="false">SUM(R184/#REF!)</f>
        <v>#REF!</v>
      </c>
      <c r="T184" s="231"/>
    </row>
    <row r="185" customFormat="false" ht="24.95" hidden="false" customHeight="true" outlineLevel="0" collapsed="false">
      <c r="C185" s="276" t="s">
        <v>109</v>
      </c>
      <c r="D185" s="277"/>
      <c r="E185" s="237" t="s">
        <v>523</v>
      </c>
      <c r="F185" s="267" t="e">
        <f aca="false">#REF!</f>
        <v>#REF!</v>
      </c>
      <c r="G185" s="267" t="n">
        <v>0</v>
      </c>
      <c r="H185" s="267" t="n">
        <v>0</v>
      </c>
      <c r="I185" s="267" t="e">
        <f aca="false">#REF!</f>
        <v>#REF!</v>
      </c>
      <c r="J185" s="267" t="n">
        <v>0</v>
      </c>
      <c r="K185" s="267" t="n">
        <v>0</v>
      </c>
      <c r="L185" s="267" t="e">
        <f aca="false">#REF!</f>
        <v>#REF!</v>
      </c>
      <c r="M185" s="267" t="n">
        <v>0</v>
      </c>
      <c r="N185" s="267" t="n">
        <v>0</v>
      </c>
      <c r="O185" s="267" t="e">
        <f aca="false">#REF!</f>
        <v>#REF!</v>
      </c>
      <c r="P185" s="267" t="n">
        <v>0</v>
      </c>
      <c r="Q185" s="267" t="n">
        <v>0</v>
      </c>
      <c r="R185" s="247" t="e">
        <f aca="false">SUM(F185:Q185)</f>
        <v>#REF!</v>
      </c>
      <c r="S185" s="247" t="e">
        <f aca="false">SUM(R185/#REF!)</f>
        <v>#REF!</v>
      </c>
      <c r="T185" s="231"/>
    </row>
    <row r="186" customFormat="false" ht="24.95" hidden="false" customHeight="true" outlineLevel="0" collapsed="false">
      <c r="C186" s="276"/>
      <c r="D186" s="277"/>
      <c r="E186" s="237" t="s">
        <v>524</v>
      </c>
      <c r="F186" s="246" t="n">
        <v>0</v>
      </c>
      <c r="G186" s="246" t="n">
        <v>0</v>
      </c>
      <c r="H186" s="246" t="n">
        <v>100</v>
      </c>
      <c r="I186" s="246" t="n">
        <v>100</v>
      </c>
      <c r="J186" s="267" t="e">
        <f aca="false">#REF!</f>
        <v>#REF!</v>
      </c>
      <c r="K186" s="267" t="e">
        <f aca="false">#REF!</f>
        <v>#REF!</v>
      </c>
      <c r="L186" s="267" t="e">
        <f aca="false">#REF!</f>
        <v>#REF!</v>
      </c>
      <c r="M186" s="267" t="e">
        <f aca="false">#REF!</f>
        <v>#REF!</v>
      </c>
      <c r="N186" s="267" t="e">
        <f aca="false">#REF!</f>
        <v>#REF!</v>
      </c>
      <c r="O186" s="246" t="n">
        <v>100</v>
      </c>
      <c r="P186" s="246" t="n">
        <v>100</v>
      </c>
      <c r="Q186" s="246" t="n">
        <v>0</v>
      </c>
      <c r="R186" s="247" t="e">
        <f aca="false">SUM(F186:Q186)</f>
        <v>#REF!</v>
      </c>
      <c r="S186" s="247" t="e">
        <f aca="false">SUM(R186/#REF!)</f>
        <v>#REF!</v>
      </c>
      <c r="T186" s="231"/>
    </row>
    <row r="187" customFormat="false" ht="24.95" hidden="false" customHeight="true" outlineLevel="0" collapsed="false">
      <c r="C187" s="276" t="n">
        <v>10</v>
      </c>
      <c r="D187" s="277" t="s">
        <v>109</v>
      </c>
      <c r="E187" s="237" t="s">
        <v>525</v>
      </c>
      <c r="F187" s="267" t="e">
        <f aca="false">(#REF!*$C187)/12</f>
        <v>#VALUE!</v>
      </c>
      <c r="G187" s="267" t="e">
        <f aca="false">(#REF!*$C187)/12</f>
        <v>#VALUE!</v>
      </c>
      <c r="H187" s="267" t="e">
        <f aca="false">(#REF!*$C187)/12</f>
        <v>#VALUE!</v>
      </c>
      <c r="I187" s="267" t="e">
        <f aca="false">(#REF!*$C187)/12</f>
        <v>#VALUE!</v>
      </c>
      <c r="J187" s="267" t="e">
        <f aca="false">(#REF!*$C187)/12</f>
        <v>#VALUE!</v>
      </c>
      <c r="K187" s="267" t="e">
        <f aca="false">(#REF!*$C187)/12</f>
        <v>#VALUE!</v>
      </c>
      <c r="L187" s="267" t="e">
        <f aca="false">(#REF!*$C187)/12</f>
        <v>#VALUE!</v>
      </c>
      <c r="M187" s="267" t="e">
        <f aca="false">(#REF!*$C187)/12</f>
        <v>#VALUE!</v>
      </c>
      <c r="N187" s="267" t="e">
        <f aca="false">(#REF!*$C187)/12</f>
        <v>#VALUE!</v>
      </c>
      <c r="O187" s="267" t="e">
        <f aca="false">(#REF!*$C187)/12</f>
        <v>#VALUE!</v>
      </c>
      <c r="P187" s="267" t="e">
        <f aca="false">(#REF!*$C187)/12</f>
        <v>#VALUE!</v>
      </c>
      <c r="Q187" s="267" t="e">
        <f aca="false">(#REF!*$C187)/12</f>
        <v>#VALUE!</v>
      </c>
      <c r="R187" s="247" t="e">
        <f aca="false">SUM(F187:Q187)</f>
        <v>#VALUE!</v>
      </c>
      <c r="S187" s="247" t="e">
        <f aca="false">SUM(R187/#REF!)</f>
        <v>#VALUE!</v>
      </c>
      <c r="T187" s="231"/>
    </row>
    <row r="188" customFormat="false" ht="24.95" hidden="false" customHeight="true" outlineLevel="0" collapsed="false">
      <c r="C188" s="276" t="n">
        <v>5</v>
      </c>
      <c r="D188" s="277" t="s">
        <v>109</v>
      </c>
      <c r="E188" s="237" t="s">
        <v>526</v>
      </c>
      <c r="F188" s="267" t="e">
        <f aca="false">(#REF!*$C188)/12</f>
        <v>#VALUE!</v>
      </c>
      <c r="G188" s="267" t="e">
        <f aca="false">(#REF!*$C188)/12</f>
        <v>#VALUE!</v>
      </c>
      <c r="H188" s="267" t="e">
        <f aca="false">(#REF!*$C188)/12</f>
        <v>#VALUE!</v>
      </c>
      <c r="I188" s="267" t="e">
        <f aca="false">(#REF!*$C188)/12</f>
        <v>#VALUE!</v>
      </c>
      <c r="J188" s="267" t="e">
        <f aca="false">(#REF!*$C188)/12</f>
        <v>#VALUE!</v>
      </c>
      <c r="K188" s="267" t="e">
        <f aca="false">(#REF!*$C188)/12</f>
        <v>#VALUE!</v>
      </c>
      <c r="L188" s="267" t="e">
        <f aca="false">(#REF!*$C188)/12</f>
        <v>#VALUE!</v>
      </c>
      <c r="M188" s="267" t="e">
        <f aca="false">(#REF!*$C188)/12</f>
        <v>#VALUE!</v>
      </c>
      <c r="N188" s="267" t="e">
        <f aca="false">(#REF!*$C188)/12</f>
        <v>#VALUE!</v>
      </c>
      <c r="O188" s="267" t="e">
        <f aca="false">(#REF!*$C188)/12</f>
        <v>#VALUE!</v>
      </c>
      <c r="P188" s="267" t="e">
        <f aca="false">(#REF!*$C188)/12</f>
        <v>#VALUE!</v>
      </c>
      <c r="Q188" s="267" t="e">
        <f aca="false">(#REF!*$C188)/12</f>
        <v>#VALUE!</v>
      </c>
      <c r="R188" s="247" t="e">
        <f aca="false">SUM(F188:Q188)</f>
        <v>#VALUE!</v>
      </c>
      <c r="S188" s="247" t="e">
        <f aca="false">SUM(R188/#REF!)</f>
        <v>#VALUE!</v>
      </c>
      <c r="T188" s="231"/>
    </row>
    <row r="189" customFormat="false" ht="24.95" hidden="false" customHeight="true" outlineLevel="0" collapsed="false">
      <c r="C189" s="276"/>
      <c r="D189" s="277" t="n">
        <v>50</v>
      </c>
      <c r="E189" s="237" t="s">
        <v>527</v>
      </c>
      <c r="F189" s="267" t="n">
        <f aca="false">$D189</f>
        <v>50</v>
      </c>
      <c r="G189" s="267" t="n">
        <f aca="false">$D189</f>
        <v>50</v>
      </c>
      <c r="H189" s="267" t="n">
        <f aca="false">$D189</f>
        <v>50</v>
      </c>
      <c r="I189" s="267" t="n">
        <f aca="false">$D189</f>
        <v>50</v>
      </c>
      <c r="J189" s="267" t="n">
        <f aca="false">$D189</f>
        <v>50</v>
      </c>
      <c r="K189" s="267" t="n">
        <f aca="false">$D189</f>
        <v>50</v>
      </c>
      <c r="L189" s="267" t="n">
        <f aca="false">$D189</f>
        <v>50</v>
      </c>
      <c r="M189" s="267" t="n">
        <f aca="false">$D189</f>
        <v>50</v>
      </c>
      <c r="N189" s="267" t="n">
        <f aca="false">$D189</f>
        <v>50</v>
      </c>
      <c r="O189" s="267" t="n">
        <f aca="false">$D189</f>
        <v>50</v>
      </c>
      <c r="P189" s="267" t="n">
        <f aca="false">$D189</f>
        <v>50</v>
      </c>
      <c r="Q189" s="267" t="n">
        <f aca="false">$D189</f>
        <v>50</v>
      </c>
      <c r="R189" s="247" t="n">
        <f aca="false">SUM(F189:Q189)</f>
        <v>600</v>
      </c>
      <c r="S189" s="247" t="e">
        <f aca="false">SUM(R189/#REF!)</f>
        <v>#VALUE!</v>
      </c>
      <c r="T189" s="231"/>
    </row>
    <row r="190" customFormat="false" ht="24.95" hidden="false" customHeight="true" outlineLevel="0" collapsed="false">
      <c r="C190" s="276"/>
      <c r="D190" s="277" t="n">
        <v>300</v>
      </c>
      <c r="E190" s="237" t="s">
        <v>433</v>
      </c>
      <c r="F190" s="267" t="n">
        <f aca="false">$D190</f>
        <v>300</v>
      </c>
      <c r="G190" s="267" t="n">
        <f aca="false">$D190</f>
        <v>300</v>
      </c>
      <c r="H190" s="267" t="n">
        <f aca="false">$D190</f>
        <v>300</v>
      </c>
      <c r="I190" s="267" t="n">
        <f aca="false">$D190</f>
        <v>300</v>
      </c>
      <c r="J190" s="267" t="n">
        <f aca="false">$D190</f>
        <v>300</v>
      </c>
      <c r="K190" s="267" t="n">
        <f aca="false">$D190</f>
        <v>300</v>
      </c>
      <c r="L190" s="267" t="n">
        <f aca="false">$D190</f>
        <v>300</v>
      </c>
      <c r="M190" s="267" t="n">
        <f aca="false">$D190</f>
        <v>300</v>
      </c>
      <c r="N190" s="267" t="n">
        <f aca="false">$D190</f>
        <v>300</v>
      </c>
      <c r="O190" s="267" t="n">
        <f aca="false">$D190</f>
        <v>300</v>
      </c>
      <c r="P190" s="267" t="n">
        <f aca="false">$D190</f>
        <v>300</v>
      </c>
      <c r="Q190" s="267" t="n">
        <f aca="false">$D190</f>
        <v>300</v>
      </c>
      <c r="R190" s="247" t="n">
        <f aca="false">SUM(F190:Q190)</f>
        <v>3600</v>
      </c>
      <c r="S190" s="247" t="e">
        <f aca="false">SUM(R190/#REF!)</f>
        <v>#VALUE!</v>
      </c>
      <c r="T190" s="231"/>
    </row>
    <row r="191" customFormat="false" ht="24.95" hidden="false" customHeight="true" outlineLevel="0" collapsed="false">
      <c r="C191" s="232"/>
      <c r="D191" s="224"/>
      <c r="E191" s="231"/>
      <c r="F191" s="248"/>
      <c r="G191" s="248"/>
      <c r="H191" s="248"/>
      <c r="I191" s="248"/>
      <c r="J191" s="248"/>
      <c r="K191" s="248"/>
      <c r="L191" s="248"/>
      <c r="M191" s="248"/>
      <c r="N191" s="248"/>
      <c r="O191" s="248"/>
      <c r="P191" s="248"/>
      <c r="Q191" s="248"/>
      <c r="R191" s="249"/>
      <c r="S191" s="247"/>
      <c r="T191" s="231"/>
    </row>
    <row r="192" customFormat="false" ht="24.95" hidden="false" customHeight="true" outlineLevel="0" collapsed="false">
      <c r="C192" s="224"/>
      <c r="D192" s="224"/>
      <c r="E192" s="225" t="s">
        <v>528</v>
      </c>
      <c r="F192" s="247" t="e">
        <f aca="false">SUM(F165:F190)</f>
        <v>#VALUE!</v>
      </c>
      <c r="G192" s="247" t="e">
        <f aca="false">SUM(G165:G190)</f>
        <v>#VALUE!</v>
      </c>
      <c r="H192" s="247" t="e">
        <f aca="false">SUM(H165:H190)</f>
        <v>#VALUE!</v>
      </c>
      <c r="I192" s="247" t="e">
        <f aca="false">SUM(I165:I190)</f>
        <v>#VALUE!</v>
      </c>
      <c r="J192" s="247" t="e">
        <f aca="false">SUM(J165:J190)</f>
        <v>#REF!</v>
      </c>
      <c r="K192" s="247" t="e">
        <f aca="false">SUM(K165:K190)</f>
        <v>#REF!</v>
      </c>
      <c r="L192" s="247" t="e">
        <f aca="false">SUM(L165:L190)</f>
        <v>#REF!</v>
      </c>
      <c r="M192" s="247" t="e">
        <f aca="false">SUM(M165:M190)</f>
        <v>#REF!</v>
      </c>
      <c r="N192" s="247" t="e">
        <f aca="false">SUM(N165:N190)</f>
        <v>#REF!</v>
      </c>
      <c r="O192" s="247" t="e">
        <f aca="false">SUM(O165:O190)</f>
        <v>#VALUE!</v>
      </c>
      <c r="P192" s="247" t="e">
        <f aca="false">SUM(P165:P190)</f>
        <v>#VALUE!</v>
      </c>
      <c r="Q192" s="247" t="e">
        <f aca="false">SUM(Q165:Q190)</f>
        <v>#VALUE!</v>
      </c>
      <c r="R192" s="247" t="e">
        <f aca="false">SUM(R165:R190)</f>
        <v>#VALUE!</v>
      </c>
      <c r="S192" s="247" t="e">
        <f aca="false">SUM(R192/#REF!)</f>
        <v>#VALUE!</v>
      </c>
      <c r="T192" s="242" t="e">
        <f aca="false">SUM(F192:Q192)</f>
        <v>#VALUE!</v>
      </c>
    </row>
    <row r="193" customFormat="false" ht="24.95" hidden="false" customHeight="true" outlineLevel="0" collapsed="false">
      <c r="C193" s="224"/>
      <c r="D193" s="224"/>
      <c r="E193" s="237"/>
      <c r="F193" s="242"/>
      <c r="G193" s="242"/>
      <c r="H193" s="242"/>
      <c r="I193" s="242"/>
      <c r="J193" s="242"/>
      <c r="K193" s="242"/>
      <c r="L193" s="242"/>
      <c r="M193" s="242"/>
      <c r="N193" s="242"/>
      <c r="O193" s="242"/>
      <c r="P193" s="242"/>
      <c r="Q193" s="242"/>
      <c r="R193" s="247"/>
      <c r="S193" s="247"/>
      <c r="T193" s="231"/>
    </row>
    <row r="194" customFormat="false" ht="24.95" hidden="false" customHeight="true" outlineLevel="0" collapsed="false">
      <c r="C194" s="224"/>
      <c r="D194" s="224"/>
      <c r="E194" s="225"/>
      <c r="F194" s="246"/>
      <c r="G194" s="246"/>
      <c r="H194" s="246"/>
      <c r="I194" s="246"/>
      <c r="J194" s="246"/>
      <c r="K194" s="246"/>
      <c r="L194" s="246"/>
      <c r="M194" s="246"/>
      <c r="N194" s="246"/>
      <c r="O194" s="246"/>
      <c r="P194" s="246"/>
      <c r="Q194" s="246"/>
      <c r="R194" s="247"/>
      <c r="S194" s="247"/>
      <c r="T194" s="231"/>
    </row>
    <row r="195" customFormat="false" ht="24.95" hidden="false" customHeight="true" outlineLevel="0" collapsed="false">
      <c r="C195" s="224" t="s">
        <v>448</v>
      </c>
      <c r="D195" s="224" t="s">
        <v>448</v>
      </c>
      <c r="E195" s="225" t="s">
        <v>529</v>
      </c>
      <c r="F195" s="230" t="s">
        <v>109</v>
      </c>
      <c r="G195" s="230"/>
      <c r="H195" s="230"/>
      <c r="I195" s="230"/>
      <c r="J195" s="230"/>
      <c r="K195" s="230"/>
      <c r="L195" s="230"/>
      <c r="M195" s="230"/>
      <c r="N195" s="230"/>
      <c r="O195" s="230"/>
      <c r="P195" s="230"/>
      <c r="Q195" s="233"/>
      <c r="R195" s="260"/>
      <c r="S195" s="230"/>
      <c r="T195" s="231"/>
    </row>
    <row r="196" customFormat="false" ht="24.95" hidden="false" customHeight="true" outlineLevel="0" collapsed="false">
      <c r="C196" s="224" t="s">
        <v>426</v>
      </c>
      <c r="D196" s="224" t="s">
        <v>427</v>
      </c>
      <c r="E196" s="225"/>
      <c r="F196" s="230" t="s">
        <v>109</v>
      </c>
      <c r="G196" s="230"/>
      <c r="H196" s="230"/>
      <c r="I196" s="230"/>
      <c r="J196" s="230"/>
      <c r="K196" s="230"/>
      <c r="L196" s="230"/>
      <c r="M196" s="230"/>
      <c r="N196" s="230"/>
      <c r="O196" s="230"/>
      <c r="P196" s="230"/>
      <c r="Q196" s="233"/>
      <c r="R196" s="260"/>
      <c r="S196" s="230"/>
      <c r="T196" s="231"/>
    </row>
    <row r="197" customFormat="false" ht="24.95" hidden="false" customHeight="true" outlineLevel="0" collapsed="false">
      <c r="C197" s="224"/>
      <c r="D197" s="224" t="s">
        <v>109</v>
      </c>
      <c r="E197" s="237" t="s">
        <v>530</v>
      </c>
      <c r="F197" s="267" t="e">
        <f aca="false">#REF!</f>
        <v>#REF!</v>
      </c>
      <c r="G197" s="267" t="e">
        <f aca="false">#REF!</f>
        <v>#REF!</v>
      </c>
      <c r="H197" s="267" t="e">
        <f aca="false">#REF!</f>
        <v>#REF!</v>
      </c>
      <c r="I197" s="267" t="e">
        <f aca="false">#REF!</f>
        <v>#REF!</v>
      </c>
      <c r="J197" s="267" t="e">
        <f aca="false">#REF!</f>
        <v>#REF!</v>
      </c>
      <c r="K197" s="267" t="e">
        <f aca="false">#REF!</f>
        <v>#REF!</v>
      </c>
      <c r="L197" s="267" t="e">
        <f aca="false">#REF!</f>
        <v>#REF!</v>
      </c>
      <c r="M197" s="267" t="e">
        <f aca="false">#REF!</f>
        <v>#REF!</v>
      </c>
      <c r="N197" s="267" t="e">
        <f aca="false">#REF!</f>
        <v>#REF!</v>
      </c>
      <c r="O197" s="267" t="e">
        <f aca="false">#REF!</f>
        <v>#REF!</v>
      </c>
      <c r="P197" s="267" t="e">
        <f aca="false">#REF!</f>
        <v>#REF!</v>
      </c>
      <c r="Q197" s="267" t="e">
        <f aca="false">#REF!</f>
        <v>#REF!</v>
      </c>
      <c r="R197" s="247" t="e">
        <f aca="false">SUM(F197:Q197)</f>
        <v>#REF!</v>
      </c>
      <c r="S197" s="247" t="e">
        <f aca="false">SUM(R197/#REF!)</f>
        <v>#REF!</v>
      </c>
      <c r="T197" s="242" t="e">
        <f aca="false">SUM(F197:Q197)</f>
        <v>#REF!</v>
      </c>
    </row>
    <row r="198" customFormat="false" ht="24.95" hidden="false" customHeight="true" outlineLevel="0" collapsed="false">
      <c r="C198" s="224"/>
      <c r="D198" s="224" t="s">
        <v>109</v>
      </c>
      <c r="E198" s="237" t="s">
        <v>531</v>
      </c>
      <c r="F198" s="267" t="e">
        <f aca="false">#REF!</f>
        <v>#REF!</v>
      </c>
      <c r="G198" s="267" t="e">
        <f aca="false">#REF!</f>
        <v>#REF!</v>
      </c>
      <c r="H198" s="267" t="e">
        <f aca="false">#REF!</f>
        <v>#REF!</v>
      </c>
      <c r="I198" s="267" t="e">
        <f aca="false">#REF!</f>
        <v>#REF!</v>
      </c>
      <c r="J198" s="267" t="e">
        <f aca="false">#REF!</f>
        <v>#REF!</v>
      </c>
      <c r="K198" s="267" t="e">
        <f aca="false">#REF!</f>
        <v>#REF!</v>
      </c>
      <c r="L198" s="267" t="e">
        <f aca="false">#REF!</f>
        <v>#REF!</v>
      </c>
      <c r="M198" s="267" t="e">
        <f aca="false">#REF!</f>
        <v>#REF!</v>
      </c>
      <c r="N198" s="267" t="e">
        <f aca="false">#REF!</f>
        <v>#REF!</v>
      </c>
      <c r="O198" s="267" t="e">
        <f aca="false">#REF!</f>
        <v>#REF!</v>
      </c>
      <c r="P198" s="267" t="e">
        <f aca="false">#REF!</f>
        <v>#REF!</v>
      </c>
      <c r="Q198" s="267" t="e">
        <f aca="false">#REF!</f>
        <v>#REF!</v>
      </c>
      <c r="R198" s="247" t="e">
        <f aca="false">SUM(F198:Q198)</f>
        <v>#REF!</v>
      </c>
      <c r="S198" s="247" t="e">
        <f aca="false">SUM(R198/#REF!)</f>
        <v>#REF!</v>
      </c>
      <c r="T198" s="242" t="e">
        <f aca="false">SUM(F198:Q198)</f>
        <v>#REF!</v>
      </c>
    </row>
    <row r="199" customFormat="false" ht="24.95" hidden="false" customHeight="true" outlineLevel="0" collapsed="false">
      <c r="C199" s="224"/>
      <c r="D199" s="224"/>
      <c r="E199" s="237" t="s">
        <v>532</v>
      </c>
      <c r="F199" s="267" t="e">
        <f aca="false">#REF!</f>
        <v>#REF!</v>
      </c>
      <c r="G199" s="267" t="e">
        <f aca="false">#REF!</f>
        <v>#REF!</v>
      </c>
      <c r="H199" s="267" t="e">
        <f aca="false">#REF!</f>
        <v>#REF!</v>
      </c>
      <c r="I199" s="267" t="e">
        <f aca="false">#REF!</f>
        <v>#REF!</v>
      </c>
      <c r="J199" s="267" t="e">
        <f aca="false">#REF!</f>
        <v>#REF!</v>
      </c>
      <c r="K199" s="267" t="e">
        <f aca="false">#REF!</f>
        <v>#REF!</v>
      </c>
      <c r="L199" s="267" t="e">
        <f aca="false">#REF!</f>
        <v>#REF!</v>
      </c>
      <c r="M199" s="267" t="e">
        <f aca="false">#REF!</f>
        <v>#REF!</v>
      </c>
      <c r="N199" s="267" t="e">
        <f aca="false">#REF!</f>
        <v>#REF!</v>
      </c>
      <c r="O199" s="267" t="e">
        <f aca="false">#REF!</f>
        <v>#REF!</v>
      </c>
      <c r="P199" s="267" t="e">
        <f aca="false">#REF!</f>
        <v>#REF!</v>
      </c>
      <c r="Q199" s="267" t="e">
        <f aca="false">#REF!</f>
        <v>#REF!</v>
      </c>
      <c r="R199" s="247" t="e">
        <f aca="false">SUM(F199:Q199)</f>
        <v>#REF!</v>
      </c>
      <c r="S199" s="247" t="e">
        <f aca="false">SUM(R199/#REF!)</f>
        <v>#REF!</v>
      </c>
      <c r="T199" s="242" t="e">
        <f aca="false">SUM(F199:Q199)</f>
        <v>#REF!</v>
      </c>
    </row>
    <row r="200" customFormat="false" ht="24.95" hidden="false" customHeight="true" outlineLevel="0" collapsed="false">
      <c r="C200" s="224"/>
      <c r="D200" s="224" t="s">
        <v>109</v>
      </c>
      <c r="E200" s="237" t="s">
        <v>533</v>
      </c>
      <c r="F200" s="267" t="e">
        <f aca="false">#REF!</f>
        <v>#REF!</v>
      </c>
      <c r="G200" s="267" t="e">
        <f aca="false">#REF!</f>
        <v>#REF!</v>
      </c>
      <c r="H200" s="267" t="e">
        <f aca="false">#REF!</f>
        <v>#REF!</v>
      </c>
      <c r="I200" s="267" t="e">
        <f aca="false">#REF!</f>
        <v>#REF!</v>
      </c>
      <c r="J200" s="267" t="e">
        <f aca="false">#REF!</f>
        <v>#REF!</v>
      </c>
      <c r="K200" s="267" t="e">
        <f aca="false">#REF!</f>
        <v>#REF!</v>
      </c>
      <c r="L200" s="267" t="e">
        <f aca="false">#REF!</f>
        <v>#REF!</v>
      </c>
      <c r="M200" s="267" t="e">
        <f aca="false">#REF!</f>
        <v>#REF!</v>
      </c>
      <c r="N200" s="267" t="e">
        <f aca="false">#REF!</f>
        <v>#REF!</v>
      </c>
      <c r="O200" s="267" t="e">
        <f aca="false">#REF!</f>
        <v>#REF!</v>
      </c>
      <c r="P200" s="267" t="e">
        <f aca="false">#REF!</f>
        <v>#REF!</v>
      </c>
      <c r="Q200" s="267" t="e">
        <f aca="false">#REF!</f>
        <v>#REF!</v>
      </c>
      <c r="R200" s="247" t="e">
        <f aca="false">SUM(F200:Q200)</f>
        <v>#REF!</v>
      </c>
      <c r="S200" s="247" t="e">
        <f aca="false">SUM(R200/#REF!)</f>
        <v>#REF!</v>
      </c>
      <c r="T200" s="242" t="e">
        <f aca="false">SUM(F200:Q200)</f>
        <v>#REF!</v>
      </c>
    </row>
    <row r="201" customFormat="false" ht="24.95" hidden="false" customHeight="true" outlineLevel="0" collapsed="false">
      <c r="C201" s="224"/>
      <c r="D201" s="224" t="s">
        <v>109</v>
      </c>
      <c r="E201" s="237" t="s">
        <v>534</v>
      </c>
      <c r="F201" s="267" t="e">
        <f aca="false">#REF!</f>
        <v>#REF!</v>
      </c>
      <c r="G201" s="267" t="e">
        <f aca="false">#REF!</f>
        <v>#REF!</v>
      </c>
      <c r="H201" s="267" t="e">
        <f aca="false">#REF!</f>
        <v>#REF!</v>
      </c>
      <c r="I201" s="267" t="e">
        <f aca="false">#REF!</f>
        <v>#REF!</v>
      </c>
      <c r="J201" s="267" t="e">
        <f aca="false">#REF!</f>
        <v>#REF!</v>
      </c>
      <c r="K201" s="267" t="e">
        <f aca="false">#REF!</f>
        <v>#REF!</v>
      </c>
      <c r="L201" s="267" t="e">
        <f aca="false">#REF!</f>
        <v>#REF!</v>
      </c>
      <c r="M201" s="267" t="e">
        <f aca="false">#REF!</f>
        <v>#REF!</v>
      </c>
      <c r="N201" s="267" t="e">
        <f aca="false">#REF!</f>
        <v>#REF!</v>
      </c>
      <c r="O201" s="267" t="e">
        <f aca="false">#REF!</f>
        <v>#REF!</v>
      </c>
      <c r="P201" s="267" t="e">
        <f aca="false">#REF!</f>
        <v>#REF!</v>
      </c>
      <c r="Q201" s="267" t="e">
        <f aca="false">#REF!</f>
        <v>#REF!</v>
      </c>
      <c r="R201" s="247" t="e">
        <f aca="false">SUM(F201:Q201)</f>
        <v>#REF!</v>
      </c>
      <c r="S201" s="247" t="e">
        <f aca="false">SUM(R201/#REF!)</f>
        <v>#REF!</v>
      </c>
      <c r="T201" s="242" t="e">
        <f aca="false">SUM(F201:Q201)</f>
        <v>#REF!</v>
      </c>
    </row>
    <row r="202" customFormat="false" ht="24.95" hidden="false" customHeight="true" outlineLevel="0" collapsed="false">
      <c r="C202" s="224"/>
      <c r="D202" s="224"/>
      <c r="E202" s="237" t="s">
        <v>535</v>
      </c>
      <c r="F202" s="267" t="e">
        <f aca="false">#REF!</f>
        <v>#REF!</v>
      </c>
      <c r="G202" s="267" t="e">
        <f aca="false">#REF!</f>
        <v>#REF!</v>
      </c>
      <c r="H202" s="267" t="e">
        <f aca="false">#REF!</f>
        <v>#REF!</v>
      </c>
      <c r="I202" s="267" t="e">
        <f aca="false">#REF!</f>
        <v>#REF!</v>
      </c>
      <c r="J202" s="267" t="e">
        <f aca="false">#REF!</f>
        <v>#REF!</v>
      </c>
      <c r="K202" s="267" t="e">
        <f aca="false">#REF!</f>
        <v>#REF!</v>
      </c>
      <c r="L202" s="267" t="e">
        <f aca="false">#REF!</f>
        <v>#REF!</v>
      </c>
      <c r="M202" s="267" t="e">
        <f aca="false">#REF!</f>
        <v>#REF!</v>
      </c>
      <c r="N202" s="267" t="e">
        <f aca="false">#REF!</f>
        <v>#REF!</v>
      </c>
      <c r="O202" s="267" t="e">
        <f aca="false">#REF!</f>
        <v>#REF!</v>
      </c>
      <c r="P202" s="267" t="e">
        <f aca="false">#REF!</f>
        <v>#REF!</v>
      </c>
      <c r="Q202" s="267" t="e">
        <f aca="false">#REF!</f>
        <v>#REF!</v>
      </c>
      <c r="R202" s="247" t="e">
        <f aca="false">SUM(F202:Q202)</f>
        <v>#REF!</v>
      </c>
      <c r="S202" s="247" t="e">
        <f aca="false">SUM(R202/#REF!)</f>
        <v>#REF!</v>
      </c>
      <c r="T202" s="242" t="e">
        <f aca="false">SUM(F202:Q202)</f>
        <v>#REF!</v>
      </c>
      <c r="U202" s="250" t="e">
        <f aca="false">SUM(R197:R202)</f>
        <v>#REF!</v>
      </c>
      <c r="V202" s="250" t="e">
        <f aca="false">SUM(S197:S202)</f>
        <v>#REF!</v>
      </c>
    </row>
    <row r="203" customFormat="false" ht="24.95" hidden="false" customHeight="true" outlineLevel="0" collapsed="false">
      <c r="C203" s="224"/>
      <c r="D203" s="224"/>
      <c r="E203" s="237" t="s">
        <v>536</v>
      </c>
      <c r="F203" s="267" t="n">
        <v>0</v>
      </c>
      <c r="G203" s="267" t="n">
        <v>0</v>
      </c>
      <c r="H203" s="267" t="e">
        <f aca="false">#REF!+#REF!+#REF!</f>
        <v>#VALUE!</v>
      </c>
      <c r="I203" s="267" t="n">
        <v>0</v>
      </c>
      <c r="J203" s="267" t="n">
        <v>0</v>
      </c>
      <c r="K203" s="267" t="e">
        <f aca="false">#REF!+#REF!+#REF!</f>
        <v>#VALUE!</v>
      </c>
      <c r="L203" s="267" t="n">
        <v>0</v>
      </c>
      <c r="M203" s="267" t="n">
        <v>0</v>
      </c>
      <c r="N203" s="267" t="e">
        <f aca="false">#REF!+#REF!+#REF!</f>
        <v>#VALUE!</v>
      </c>
      <c r="O203" s="267" t="n">
        <v>0</v>
      </c>
      <c r="P203" s="267" t="n">
        <v>0</v>
      </c>
      <c r="Q203" s="267" t="e">
        <f aca="false">#REF!+#REF!+#REF!</f>
        <v>#VALUE!</v>
      </c>
      <c r="R203" s="247" t="e">
        <f aca="false">SUM(G203:Q203)</f>
        <v>#VALUE!</v>
      </c>
      <c r="S203" s="247" t="e">
        <f aca="false">SUM(R203/#REF!)</f>
        <v>#VALUE!</v>
      </c>
      <c r="T203" s="242" t="e">
        <f aca="false">SUM(F203:Q203)</f>
        <v>#VALUE!</v>
      </c>
    </row>
    <row r="204" customFormat="false" ht="24.95" hidden="false" customHeight="true" outlineLevel="0" collapsed="false">
      <c r="C204" s="224"/>
      <c r="D204" s="224"/>
      <c r="E204" s="237" t="s">
        <v>537</v>
      </c>
      <c r="F204" s="267" t="n">
        <v>0</v>
      </c>
      <c r="G204" s="267" t="n">
        <v>0</v>
      </c>
      <c r="H204" s="267" t="e">
        <f aca="false">#REF!+#REF!+#REF!</f>
        <v>#VALUE!</v>
      </c>
      <c r="I204" s="267" t="n">
        <v>0</v>
      </c>
      <c r="J204" s="267" t="n">
        <v>0</v>
      </c>
      <c r="K204" s="267" t="e">
        <f aca="false">#REF!+#REF!+#REF!</f>
        <v>#VALUE!</v>
      </c>
      <c r="L204" s="267" t="n">
        <v>0</v>
      </c>
      <c r="M204" s="267" t="n">
        <v>0</v>
      </c>
      <c r="N204" s="267" t="e">
        <f aca="false">#REF!+#REF!+#REF!</f>
        <v>#VALUE!</v>
      </c>
      <c r="O204" s="267" t="n">
        <v>0</v>
      </c>
      <c r="P204" s="267" t="n">
        <v>0</v>
      </c>
      <c r="Q204" s="267" t="e">
        <f aca="false">#REF!+#REF!+#REF!</f>
        <v>#VALUE!</v>
      </c>
      <c r="R204" s="247" t="e">
        <f aca="false">SUM(F204:Q204)</f>
        <v>#VALUE!</v>
      </c>
      <c r="S204" s="247" t="e">
        <f aca="false">SUM(R204/#REF!)</f>
        <v>#VALUE!</v>
      </c>
      <c r="T204" s="242" t="e">
        <f aca="false">SUM(F204:Q204)</f>
        <v>#VALUE!</v>
      </c>
    </row>
    <row r="205" customFormat="false" ht="24.95" hidden="false" customHeight="true" outlineLevel="0" collapsed="false">
      <c r="C205" s="224"/>
      <c r="D205" s="224"/>
      <c r="E205" s="237" t="s">
        <v>538</v>
      </c>
      <c r="F205" s="246" t="n">
        <v>0</v>
      </c>
      <c r="G205" s="246" t="n">
        <v>0</v>
      </c>
      <c r="H205" s="267" t="e">
        <f aca="false">SUM(#REF!,#REF!)</f>
        <v>#REF!</v>
      </c>
      <c r="I205" s="246" t="n">
        <v>0</v>
      </c>
      <c r="J205" s="246" t="n">
        <v>0</v>
      </c>
      <c r="K205" s="267" t="e">
        <f aca="false">SUM(#REF!,#REF!)</f>
        <v>#REF!</v>
      </c>
      <c r="L205" s="246" t="n">
        <v>0</v>
      </c>
      <c r="M205" s="246" t="n">
        <v>0</v>
      </c>
      <c r="N205" s="267" t="e">
        <f aca="false">SUM(#REF!,#REF!)</f>
        <v>#REF!</v>
      </c>
      <c r="O205" s="246" t="n">
        <v>0</v>
      </c>
      <c r="P205" s="246" t="n">
        <v>0</v>
      </c>
      <c r="Q205" s="267" t="e">
        <f aca="false">SUM(#REF!,#REF!)</f>
        <v>#REF!</v>
      </c>
      <c r="R205" s="247" t="e">
        <f aca="false">SUM(F205:Q205)</f>
        <v>#REF!</v>
      </c>
      <c r="S205" s="247" t="e">
        <f aca="false">SUM(R205/#REF!)</f>
        <v>#REF!</v>
      </c>
      <c r="T205" s="242" t="e">
        <f aca="false">SUM(F205:Q205)</f>
        <v>#REF!</v>
      </c>
      <c r="U205" s="250" t="e">
        <f aca="false">SUM(R203:R205)</f>
        <v>#VALUE!</v>
      </c>
      <c r="V205" s="250" t="e">
        <f aca="false">SUM(S203:S205)</f>
        <v>#VALUE!</v>
      </c>
    </row>
    <row r="206" customFormat="false" ht="24.95" hidden="false" customHeight="true" outlineLevel="0" collapsed="false">
      <c r="C206" s="232"/>
      <c r="D206" s="224"/>
      <c r="E206" s="231"/>
      <c r="F206" s="248"/>
      <c r="G206" s="248"/>
      <c r="H206" s="248"/>
      <c r="I206" s="248"/>
      <c r="J206" s="248"/>
      <c r="K206" s="248"/>
      <c r="L206" s="248"/>
      <c r="M206" s="248"/>
      <c r="N206" s="248"/>
      <c r="O206" s="248"/>
      <c r="P206" s="248"/>
      <c r="Q206" s="248"/>
      <c r="R206" s="249"/>
      <c r="S206" s="247"/>
      <c r="T206" s="242" t="n">
        <f aca="false">SUM(F206:Q206)</f>
        <v>0</v>
      </c>
    </row>
    <row r="207" customFormat="false" ht="24.95" hidden="false" customHeight="true" outlineLevel="0" collapsed="false">
      <c r="C207" s="224"/>
      <c r="D207" s="224"/>
      <c r="E207" s="225" t="s">
        <v>539</v>
      </c>
      <c r="F207" s="247" t="e">
        <f aca="false">SUM(F195:F206)</f>
        <v>#REF!</v>
      </c>
      <c r="G207" s="247" t="e">
        <f aca="false">SUM(G195:G206)</f>
        <v>#REF!</v>
      </c>
      <c r="H207" s="247" t="e">
        <f aca="false">SUM(H195:H206)</f>
        <v>#REF!</v>
      </c>
      <c r="I207" s="247" t="e">
        <f aca="false">SUM(I195:I206)</f>
        <v>#REF!</v>
      </c>
      <c r="J207" s="247" t="e">
        <f aca="false">SUM(J195:J206)</f>
        <v>#REF!</v>
      </c>
      <c r="K207" s="247" t="e">
        <f aca="false">SUM(K195:K206)</f>
        <v>#REF!</v>
      </c>
      <c r="L207" s="247" t="e">
        <f aca="false">SUM(L195:L206)</f>
        <v>#REF!</v>
      </c>
      <c r="M207" s="247" t="e">
        <f aca="false">SUM(M195:M206)</f>
        <v>#REF!</v>
      </c>
      <c r="N207" s="247" t="e">
        <f aca="false">SUM(N195:N206)</f>
        <v>#REF!</v>
      </c>
      <c r="O207" s="247" t="e">
        <f aca="false">SUM(O195:O206)</f>
        <v>#REF!</v>
      </c>
      <c r="P207" s="247" t="e">
        <f aca="false">SUM(P195:P206)</f>
        <v>#REF!</v>
      </c>
      <c r="Q207" s="247" t="e">
        <f aca="false">SUM(Q195:Q206)</f>
        <v>#REF!</v>
      </c>
      <c r="R207" s="247" t="e">
        <f aca="false">SUM(R197:R205)</f>
        <v>#REF!</v>
      </c>
      <c r="S207" s="247" t="e">
        <f aca="false">SUM(R207/#REF!)</f>
        <v>#REF!</v>
      </c>
      <c r="T207" s="242" t="e">
        <f aca="false">SUM(F207:Q207)</f>
        <v>#REF!</v>
      </c>
    </row>
    <row r="208" customFormat="false" ht="24.95" hidden="false" customHeight="true" outlineLevel="0" collapsed="false">
      <c r="C208" s="224"/>
      <c r="D208" s="224"/>
      <c r="E208" s="237"/>
      <c r="F208" s="238" t="s">
        <v>137</v>
      </c>
      <c r="G208" s="238" t="s">
        <v>138</v>
      </c>
      <c r="H208" s="238" t="s">
        <v>139</v>
      </c>
      <c r="I208" s="238" t="s">
        <v>140</v>
      </c>
      <c r="J208" s="238" t="s">
        <v>141</v>
      </c>
      <c r="K208" s="238" t="s">
        <v>142</v>
      </c>
      <c r="L208" s="238" t="s">
        <v>143</v>
      </c>
      <c r="M208" s="238" t="s">
        <v>144</v>
      </c>
      <c r="N208" s="238" t="s">
        <v>145</v>
      </c>
      <c r="O208" s="238" t="s">
        <v>146</v>
      </c>
      <c r="P208" s="238" t="s">
        <v>147</v>
      </c>
      <c r="Q208" s="238" t="s">
        <v>148</v>
      </c>
      <c r="R208" s="238" t="s">
        <v>400</v>
      </c>
      <c r="S208" s="234" t="s">
        <v>401</v>
      </c>
      <c r="T208" s="231"/>
    </row>
    <row r="209" customFormat="false" ht="24.95" hidden="false" customHeight="true" outlineLevel="0" collapsed="false">
      <c r="C209" s="224" t="s">
        <v>448</v>
      </c>
      <c r="D209" s="224" t="s">
        <v>448</v>
      </c>
      <c r="E209" s="225" t="s">
        <v>540</v>
      </c>
      <c r="F209" s="246"/>
      <c r="G209" s="246"/>
      <c r="H209" s="246"/>
      <c r="I209" s="246"/>
      <c r="J209" s="246"/>
      <c r="K209" s="246"/>
      <c r="L209" s="246"/>
      <c r="M209" s="246"/>
      <c r="N209" s="246"/>
      <c r="O209" s="246"/>
      <c r="P209" s="246"/>
      <c r="Q209" s="246"/>
      <c r="R209" s="247" t="s">
        <v>109</v>
      </c>
      <c r="S209" s="247"/>
      <c r="T209" s="231"/>
    </row>
    <row r="210" customFormat="false" ht="24.95" hidden="false" customHeight="true" outlineLevel="0" collapsed="false">
      <c r="C210" s="265" t="s">
        <v>426</v>
      </c>
      <c r="D210" s="265" t="s">
        <v>427</v>
      </c>
      <c r="E210" s="225"/>
      <c r="F210" s="246"/>
      <c r="G210" s="246"/>
      <c r="H210" s="246"/>
      <c r="I210" s="246"/>
      <c r="J210" s="246"/>
      <c r="K210" s="246"/>
      <c r="L210" s="246"/>
      <c r="M210" s="246"/>
      <c r="N210" s="246"/>
      <c r="O210" s="246"/>
      <c r="P210" s="246"/>
      <c r="Q210" s="246"/>
      <c r="R210" s="247"/>
      <c r="S210" s="247"/>
      <c r="T210" s="231"/>
    </row>
    <row r="211" customFormat="false" ht="24.95" hidden="false" customHeight="true" outlineLevel="0" collapsed="false">
      <c r="C211" s="224"/>
      <c r="D211" s="224"/>
      <c r="E211" s="237" t="s">
        <v>541</v>
      </c>
      <c r="F211" s="246" t="e">
        <f aca="false">#REF!</f>
        <v>#REF!</v>
      </c>
      <c r="G211" s="246" t="e">
        <f aca="false">#REF!</f>
        <v>#REF!</v>
      </c>
      <c r="H211" s="246" t="e">
        <f aca="false">#REF!</f>
        <v>#REF!</v>
      </c>
      <c r="I211" s="246" t="e">
        <f aca="false">#REF!</f>
        <v>#REF!</v>
      </c>
      <c r="J211" s="246" t="e">
        <f aca="false">#REF!</f>
        <v>#REF!</v>
      </c>
      <c r="K211" s="246" t="e">
        <f aca="false">#REF!</f>
        <v>#REF!</v>
      </c>
      <c r="L211" s="246" t="e">
        <f aca="false">#REF!</f>
        <v>#REF!</v>
      </c>
      <c r="M211" s="246" t="e">
        <f aca="false">#REF!</f>
        <v>#REF!</v>
      </c>
      <c r="N211" s="246" t="e">
        <f aca="false">#REF!</f>
        <v>#REF!</v>
      </c>
      <c r="O211" s="246" t="e">
        <f aca="false">#REF!</f>
        <v>#REF!</v>
      </c>
      <c r="P211" s="246" t="e">
        <f aca="false">#REF!</f>
        <v>#REF!</v>
      </c>
      <c r="Q211" s="246" t="e">
        <f aca="false">#REF!</f>
        <v>#REF!</v>
      </c>
      <c r="R211" s="247" t="e">
        <f aca="false">SUM(F211:Q211)</f>
        <v>#REF!</v>
      </c>
      <c r="S211" s="247" t="e">
        <f aca="false">SUM(R211/#REF!)</f>
        <v>#REF!</v>
      </c>
      <c r="T211" s="242" t="e">
        <f aca="false">SUM(F211:Q211)</f>
        <v>#REF!</v>
      </c>
    </row>
    <row r="212" customFormat="false" ht="24.95" hidden="false" customHeight="true" outlineLevel="0" collapsed="false">
      <c r="C212" s="224"/>
      <c r="D212" s="224"/>
      <c r="E212" s="237" t="s">
        <v>542</v>
      </c>
      <c r="F212" s="267" t="e">
        <f aca="false">(#REF!*#REF!)/12</f>
        <v>#VALUE!</v>
      </c>
      <c r="G212" s="267" t="e">
        <f aca="false">(#REF!*#REF!)/12</f>
        <v>#VALUE!</v>
      </c>
      <c r="H212" s="267" t="e">
        <f aca="false">(#REF!*#REF!)/12</f>
        <v>#VALUE!</v>
      </c>
      <c r="I212" s="267" t="e">
        <f aca="false">(#REF!*#REF!)/12</f>
        <v>#VALUE!</v>
      </c>
      <c r="J212" s="267" t="e">
        <f aca="false">(#REF!*#REF!)/12</f>
        <v>#VALUE!</v>
      </c>
      <c r="K212" s="267" t="e">
        <f aca="false">(#REF!*#REF!)/12</f>
        <v>#VALUE!</v>
      </c>
      <c r="L212" s="267" t="e">
        <f aca="false">(#REF!*#REF!)/12</f>
        <v>#VALUE!</v>
      </c>
      <c r="M212" s="267" t="e">
        <f aca="false">(#REF!*#REF!)/12</f>
        <v>#VALUE!</v>
      </c>
      <c r="N212" s="267" t="e">
        <f aca="false">(#REF!*#REF!)/12</f>
        <v>#VALUE!</v>
      </c>
      <c r="O212" s="267" t="e">
        <f aca="false">(#REF!*#REF!)/12</f>
        <v>#VALUE!</v>
      </c>
      <c r="P212" s="267" t="e">
        <f aca="false">(#REF!*#REF!)/12</f>
        <v>#VALUE!</v>
      </c>
      <c r="Q212" s="267" t="e">
        <f aca="false">(#REF!*#REF!)/12</f>
        <v>#VALUE!</v>
      </c>
      <c r="R212" s="247" t="e">
        <f aca="false">SUM(F212:Q212)</f>
        <v>#VALUE!</v>
      </c>
      <c r="S212" s="247" t="e">
        <f aca="false">SUM(R212/#REF!)</f>
        <v>#VALUE!</v>
      </c>
      <c r="T212" s="242" t="e">
        <f aca="false">SUM(F212:Q212)</f>
        <v>#VALUE!</v>
      </c>
    </row>
    <row r="213" customFormat="false" ht="24.95" hidden="false" customHeight="true" outlineLevel="0" collapsed="false">
      <c r="C213" s="224"/>
      <c r="D213" s="224"/>
      <c r="E213" s="237" t="s">
        <v>109</v>
      </c>
      <c r="F213" s="246" t="s">
        <v>109</v>
      </c>
      <c r="G213" s="246" t="s">
        <v>109</v>
      </c>
      <c r="H213" s="246" t="s">
        <v>109</v>
      </c>
      <c r="I213" s="246" t="s">
        <v>109</v>
      </c>
      <c r="J213" s="246" t="s">
        <v>109</v>
      </c>
      <c r="K213" s="246" t="s">
        <v>109</v>
      </c>
      <c r="L213" s="246" t="s">
        <v>109</v>
      </c>
      <c r="M213" s="246" t="s">
        <v>109</v>
      </c>
      <c r="N213" s="246" t="s">
        <v>109</v>
      </c>
      <c r="O213" s="246" t="s">
        <v>109</v>
      </c>
      <c r="P213" s="246" t="s">
        <v>109</v>
      </c>
      <c r="Q213" s="246" t="s">
        <v>109</v>
      </c>
      <c r="R213" s="247" t="s">
        <v>109</v>
      </c>
      <c r="S213" s="247" t="s">
        <v>109</v>
      </c>
      <c r="T213" s="231"/>
    </row>
    <row r="214" customFormat="false" ht="24.95" hidden="false" customHeight="true" outlineLevel="0" collapsed="false">
      <c r="C214" s="232"/>
      <c r="D214" s="224"/>
      <c r="E214" s="231"/>
      <c r="F214" s="248"/>
      <c r="G214" s="248"/>
      <c r="H214" s="248"/>
      <c r="I214" s="248"/>
      <c r="J214" s="248"/>
      <c r="K214" s="248"/>
      <c r="L214" s="248"/>
      <c r="M214" s="248"/>
      <c r="N214" s="248"/>
      <c r="O214" s="248"/>
      <c r="P214" s="248"/>
      <c r="Q214" s="248"/>
      <c r="R214" s="249"/>
      <c r="S214" s="247"/>
      <c r="T214" s="231"/>
    </row>
    <row r="215" customFormat="false" ht="24.95" hidden="false" customHeight="true" outlineLevel="0" collapsed="false">
      <c r="C215" s="224"/>
      <c r="D215" s="224"/>
      <c r="E215" s="225" t="s">
        <v>543</v>
      </c>
      <c r="F215" s="247" t="e">
        <f aca="false">SUM(F211:F213)</f>
        <v>#REF!</v>
      </c>
      <c r="G215" s="247" t="e">
        <f aca="false">SUM(G211:G213)</f>
        <v>#REF!</v>
      </c>
      <c r="H215" s="247" t="e">
        <f aca="false">SUM(H211:H213)</f>
        <v>#REF!</v>
      </c>
      <c r="I215" s="247" t="e">
        <f aca="false">SUM(I211:I213)</f>
        <v>#REF!</v>
      </c>
      <c r="J215" s="247" t="e">
        <f aca="false">SUM(J211:J213)</f>
        <v>#REF!</v>
      </c>
      <c r="K215" s="247" t="e">
        <f aca="false">SUM(K211:K213)</f>
        <v>#REF!</v>
      </c>
      <c r="L215" s="247" t="e">
        <f aca="false">SUM(L211:L213)</f>
        <v>#REF!</v>
      </c>
      <c r="M215" s="247" t="e">
        <f aca="false">SUM(M211:M213)</f>
        <v>#REF!</v>
      </c>
      <c r="N215" s="247" t="e">
        <f aca="false">SUM(N211:N213)</f>
        <v>#REF!</v>
      </c>
      <c r="O215" s="247" t="e">
        <f aca="false">SUM(O211:O213)</f>
        <v>#REF!</v>
      </c>
      <c r="P215" s="247" t="e">
        <f aca="false">SUM(P211:P213)</f>
        <v>#REF!</v>
      </c>
      <c r="Q215" s="247" t="e">
        <f aca="false">SUM(Q211:Q213)</f>
        <v>#REF!</v>
      </c>
      <c r="R215" s="247" t="e">
        <f aca="false">SUM(R209:R214)</f>
        <v>#REF!</v>
      </c>
      <c r="S215" s="247" t="e">
        <f aca="false">SUM(R215/#REF!)</f>
        <v>#REF!</v>
      </c>
      <c r="T215" s="242" t="e">
        <f aca="false">SUM(F215:Q215)</f>
        <v>#REF!</v>
      </c>
    </row>
    <row r="216" customFormat="false" ht="24.95" hidden="false" customHeight="true" outlineLevel="0" collapsed="false">
      <c r="C216" s="224"/>
      <c r="D216" s="224"/>
      <c r="E216" s="237"/>
      <c r="F216" s="246"/>
      <c r="G216" s="246"/>
      <c r="H216" s="246"/>
      <c r="I216" s="246"/>
      <c r="J216" s="246"/>
      <c r="K216" s="246"/>
      <c r="L216" s="246"/>
      <c r="M216" s="246"/>
      <c r="N216" s="246"/>
      <c r="O216" s="246"/>
      <c r="P216" s="246"/>
      <c r="Q216" s="246"/>
      <c r="R216" s="247" t="s">
        <v>109</v>
      </c>
      <c r="S216" s="247"/>
      <c r="T216" s="231"/>
    </row>
    <row r="217" customFormat="false" ht="24.95" hidden="false" customHeight="true" outlineLevel="0" collapsed="false">
      <c r="C217" s="224"/>
      <c r="D217" s="224"/>
      <c r="E217" s="225"/>
      <c r="F217" s="242"/>
      <c r="G217" s="242"/>
      <c r="H217" s="242"/>
      <c r="I217" s="242"/>
      <c r="J217" s="242"/>
      <c r="K217" s="242"/>
      <c r="L217" s="242"/>
      <c r="M217" s="242"/>
      <c r="N217" s="242"/>
      <c r="O217" s="242"/>
      <c r="P217" s="242"/>
      <c r="Q217" s="242"/>
      <c r="R217" s="247"/>
      <c r="S217" s="247"/>
      <c r="T217" s="231"/>
    </row>
    <row r="218" customFormat="false" ht="24.95" hidden="false" customHeight="true" outlineLevel="0" collapsed="false">
      <c r="C218" s="224"/>
      <c r="D218" s="224"/>
      <c r="E218" s="225" t="s">
        <v>544</v>
      </c>
      <c r="F218" s="247" t="e">
        <f aca="false">SUM(F215+F207+F192+F160+F156+F126+F106)</f>
        <v>#REF!</v>
      </c>
      <c r="G218" s="247" t="e">
        <f aca="false">SUM(G215+G207+G192+G160+G156+G126+G106)</f>
        <v>#REF!</v>
      </c>
      <c r="H218" s="247" t="e">
        <f aca="false">SUM(H215+H207+H192+H160+H156+H126+H106)</f>
        <v>#REF!</v>
      </c>
      <c r="I218" s="247" t="e">
        <f aca="false">SUM(I215+I207+I192+I160+I156+I126+I106)</f>
        <v>#REF!</v>
      </c>
      <c r="J218" s="247" t="e">
        <f aca="false">SUM(J215+J207+J192+J160+J156+J126+J106)</f>
        <v>#REF!</v>
      </c>
      <c r="K218" s="247" t="e">
        <f aca="false">SUM(K215+K207+K192+K160+K156+K126+K106)</f>
        <v>#REF!</v>
      </c>
      <c r="L218" s="247" t="e">
        <f aca="false">SUM(L215+L207+L192+L160+L156+L126+L106)</f>
        <v>#REF!</v>
      </c>
      <c r="M218" s="247" t="e">
        <f aca="false">SUM(M215+M207+M192+M160+M156+M126+M106)</f>
        <v>#REF!</v>
      </c>
      <c r="N218" s="247" t="e">
        <f aca="false">SUM(N215+N207+N192+N160+N156+N126+N106)</f>
        <v>#REF!</v>
      </c>
      <c r="O218" s="247" t="e">
        <f aca="false">SUM(O215+O207+O192+O160+O156+O126+O106)</f>
        <v>#REF!</v>
      </c>
      <c r="P218" s="247" t="e">
        <f aca="false">SUM(P215+P207+P192+P160+P156+P126+P106)</f>
        <v>#REF!</v>
      </c>
      <c r="Q218" s="247" t="e">
        <f aca="false">SUM(Q215+Q207+Q192+Q160+Q156+Q126+Q106)</f>
        <v>#REF!</v>
      </c>
      <c r="R218" s="247" t="e">
        <f aca="false">SUM(R215+R207+R192+R160+R156+R126+R106)</f>
        <v>#REF!</v>
      </c>
      <c r="S218" s="247" t="e">
        <f aca="false">SUM(R218/#REF!)</f>
        <v>#REF!</v>
      </c>
      <c r="T218" s="242" t="e">
        <f aca="false">SUM(F218:Q218)</f>
        <v>#REF!</v>
      </c>
    </row>
    <row r="219" customFormat="false" ht="24.95" hidden="false" customHeight="true" outlineLevel="0" collapsed="false">
      <c r="C219" s="224"/>
      <c r="D219" s="224"/>
      <c r="E219" s="237"/>
      <c r="F219" s="253"/>
      <c r="G219" s="253"/>
      <c r="H219" s="253"/>
      <c r="I219" s="253"/>
      <c r="J219" s="253"/>
      <c r="K219" s="253"/>
      <c r="L219" s="253"/>
      <c r="M219" s="253"/>
      <c r="N219" s="253"/>
      <c r="O219" s="253"/>
      <c r="P219" s="253"/>
      <c r="Q219" s="253"/>
      <c r="R219" s="254"/>
      <c r="S219" s="247"/>
      <c r="T219" s="231"/>
    </row>
    <row r="220" customFormat="false" ht="24.95" hidden="false" customHeight="true" outlineLevel="0" collapsed="false">
      <c r="C220" s="224"/>
      <c r="D220" s="224"/>
      <c r="E220" s="225"/>
      <c r="F220" s="246"/>
      <c r="G220" s="246"/>
      <c r="H220" s="246"/>
      <c r="I220" s="246"/>
      <c r="J220" s="246"/>
      <c r="K220" s="246"/>
      <c r="L220" s="246"/>
      <c r="M220" s="246"/>
      <c r="N220" s="246"/>
      <c r="O220" s="246"/>
      <c r="P220" s="246"/>
      <c r="Q220" s="246"/>
      <c r="R220" s="247"/>
      <c r="S220" s="247"/>
      <c r="T220" s="231"/>
    </row>
    <row r="221" customFormat="false" ht="24.95" hidden="false" customHeight="true" outlineLevel="0" collapsed="false">
      <c r="C221" s="224"/>
      <c r="D221" s="224"/>
      <c r="E221" s="225" t="s">
        <v>545</v>
      </c>
      <c r="F221" s="246" t="e">
        <f aca="false">#REF!</f>
        <v>#REF!</v>
      </c>
      <c r="G221" s="246" t="e">
        <f aca="false">#REF!</f>
        <v>#REF!</v>
      </c>
      <c r="H221" s="246" t="e">
        <f aca="false">#REF!</f>
        <v>#REF!</v>
      </c>
      <c r="I221" s="246" t="e">
        <f aca="false">#REF!</f>
        <v>#REF!</v>
      </c>
      <c r="J221" s="246" t="e">
        <f aca="false">#REF!</f>
        <v>#REF!</v>
      </c>
      <c r="K221" s="246" t="e">
        <f aca="false">#REF!</f>
        <v>#REF!</v>
      </c>
      <c r="L221" s="246" t="e">
        <f aca="false">#REF!</f>
        <v>#REF!</v>
      </c>
      <c r="M221" s="246" t="e">
        <f aca="false">#REF!</f>
        <v>#REF!</v>
      </c>
      <c r="N221" s="246" t="e">
        <f aca="false">#REF!</f>
        <v>#REF!</v>
      </c>
      <c r="O221" s="246" t="e">
        <f aca="false">#REF!</f>
        <v>#REF!</v>
      </c>
      <c r="P221" s="246" t="e">
        <f aca="false">#REF!</f>
        <v>#REF!</v>
      </c>
      <c r="Q221" s="246" t="e">
        <f aca="false">#REF!</f>
        <v>#REF!</v>
      </c>
      <c r="R221" s="247" t="e">
        <f aca="false">SUM(F221:Q221)</f>
        <v>#REF!</v>
      </c>
      <c r="S221" s="247" t="e">
        <f aca="false">SUM(R221/#REF!)</f>
        <v>#REF!</v>
      </c>
      <c r="T221" s="231"/>
    </row>
    <row r="222" customFormat="false" ht="24.95" hidden="false" customHeight="true" outlineLevel="0" collapsed="false">
      <c r="C222" s="224"/>
      <c r="D222" s="224"/>
      <c r="E222" s="237"/>
      <c r="F222" s="242"/>
      <c r="G222" s="242"/>
      <c r="H222" s="242"/>
      <c r="I222" s="242"/>
      <c r="J222" s="242"/>
      <c r="K222" s="242"/>
      <c r="L222" s="242"/>
      <c r="M222" s="242"/>
      <c r="N222" s="242"/>
      <c r="O222" s="242"/>
      <c r="P222" s="242"/>
      <c r="Q222" s="242"/>
      <c r="R222" s="247"/>
      <c r="S222" s="247"/>
      <c r="T222" s="231"/>
    </row>
    <row r="223" customFormat="false" ht="24.95" hidden="false" customHeight="true" outlineLevel="0" collapsed="false">
      <c r="C223" s="224"/>
      <c r="D223" s="224"/>
      <c r="E223" s="225" t="s">
        <v>546</v>
      </c>
      <c r="F223" s="247" t="e">
        <f aca="false">SUM(F87-F218)-F221</f>
        <v>#VALUE!</v>
      </c>
      <c r="G223" s="247" t="e">
        <f aca="false">SUM(G87-G218)-G221</f>
        <v>#VALUE!</v>
      </c>
      <c r="H223" s="247" t="e">
        <f aca="false">SUM(H87-H218)-H221</f>
        <v>#VALUE!</v>
      </c>
      <c r="I223" s="247" t="e">
        <f aca="false">SUM(I87-I218)-I221</f>
        <v>#VALUE!</v>
      </c>
      <c r="J223" s="247" t="e">
        <f aca="false">SUM(J87-J218)-J221</f>
        <v>#VALUE!</v>
      </c>
      <c r="K223" s="247" t="e">
        <f aca="false">SUM(K87-K218)-K221</f>
        <v>#VALUE!</v>
      </c>
      <c r="L223" s="247" t="e">
        <f aca="false">SUM(L87-L218)-L221</f>
        <v>#VALUE!</v>
      </c>
      <c r="M223" s="247" t="e">
        <f aca="false">SUM(M87-M218)-M221</f>
        <v>#VALUE!</v>
      </c>
      <c r="N223" s="247" t="e">
        <f aca="false">SUM(N87-N218)-N221</f>
        <v>#VALUE!</v>
      </c>
      <c r="O223" s="247" t="e">
        <f aca="false">SUM(O87-O218)-O221</f>
        <v>#VALUE!</v>
      </c>
      <c r="P223" s="247" t="e">
        <f aca="false">SUM(P87-P218)-P221</f>
        <v>#VALUE!</v>
      </c>
      <c r="Q223" s="247" t="e">
        <f aca="false">SUM(Q87-Q218)-Q221</f>
        <v>#VALUE!</v>
      </c>
      <c r="R223" s="247" t="e">
        <f aca="false">SUM(R87-R218)-R221</f>
        <v>#VALUE!</v>
      </c>
      <c r="S223" s="247" t="e">
        <f aca="false">SUM(R223/#REF!)</f>
        <v>#VALUE!</v>
      </c>
      <c r="T223" s="242" t="e">
        <f aca="false">SUM(F223:Q223)</f>
        <v>#VALUE!</v>
      </c>
    </row>
    <row r="224" customFormat="false" ht="24.95" hidden="false" customHeight="true" outlineLevel="0" collapsed="false">
      <c r="C224" s="224"/>
      <c r="D224" s="224"/>
      <c r="E224" s="237"/>
      <c r="F224" s="253"/>
      <c r="G224" s="253"/>
      <c r="H224" s="253"/>
      <c r="I224" s="253"/>
      <c r="J224" s="253"/>
      <c r="K224" s="253"/>
      <c r="L224" s="253"/>
      <c r="M224" s="253"/>
      <c r="N224" s="253"/>
      <c r="O224" s="253"/>
      <c r="P224" s="253"/>
      <c r="Q224" s="253"/>
      <c r="R224" s="254"/>
      <c r="S224" s="247"/>
      <c r="T224" s="231"/>
    </row>
    <row r="226" customFormat="false" ht="24.95" hidden="false" customHeight="true" outlineLevel="0" collapsed="false"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247"/>
    </row>
    <row r="227" customFormat="false" ht="24.95" hidden="false" customHeight="true" outlineLevel="0" collapsed="false">
      <c r="C227" s="224"/>
      <c r="D227" s="224"/>
      <c r="E227" s="225" t="s">
        <v>547</v>
      </c>
      <c r="F227" s="246" t="e">
        <f aca="false">#REF!</f>
        <v>#REF!</v>
      </c>
      <c r="G227" s="246" t="e">
        <f aca="false">#REF!</f>
        <v>#REF!</v>
      </c>
      <c r="H227" s="246" t="e">
        <f aca="false">#REF!</f>
        <v>#REF!</v>
      </c>
      <c r="I227" s="246" t="e">
        <f aca="false">#REF!</f>
        <v>#REF!</v>
      </c>
      <c r="J227" s="246" t="e">
        <f aca="false">#REF!</f>
        <v>#REF!</v>
      </c>
      <c r="K227" s="246" t="e">
        <f aca="false">#REF!</f>
        <v>#REF!</v>
      </c>
      <c r="L227" s="246" t="e">
        <f aca="false">#REF!</f>
        <v>#REF!</v>
      </c>
      <c r="M227" s="246" t="e">
        <f aca="false">#REF!</f>
        <v>#REF!</v>
      </c>
      <c r="N227" s="246" t="e">
        <f aca="false">#REF!</f>
        <v>#REF!</v>
      </c>
      <c r="O227" s="246" t="e">
        <f aca="false">#REF!</f>
        <v>#REF!</v>
      </c>
      <c r="P227" s="246" t="e">
        <f aca="false">#REF!</f>
        <v>#REF!</v>
      </c>
      <c r="Q227" s="246" t="e">
        <f aca="false">#REF!</f>
        <v>#REF!</v>
      </c>
      <c r="R227" s="247" t="e">
        <f aca="false">SUM(F227:Q227)</f>
        <v>#REF!</v>
      </c>
      <c r="S227" s="247" t="e">
        <f aca="false">SUM(R227/#REF!)</f>
        <v>#REF!</v>
      </c>
      <c r="T227" s="231"/>
    </row>
    <row r="228" customFormat="false" ht="24.95" hidden="false" customHeight="true" outlineLevel="0" collapsed="false">
      <c r="C228" s="224"/>
      <c r="D228" s="224"/>
      <c r="E228" s="225"/>
      <c r="F228" s="230"/>
      <c r="G228" s="230"/>
      <c r="H228" s="230"/>
      <c r="I228" s="230"/>
      <c r="J228" s="230"/>
      <c r="K228" s="230"/>
      <c r="L228" s="230"/>
      <c r="M228" s="230"/>
      <c r="N228" s="230"/>
      <c r="O228" s="230"/>
      <c r="P228" s="230"/>
      <c r="Q228" s="233"/>
      <c r="R228" s="260"/>
      <c r="S228" s="230"/>
      <c r="T228" s="231"/>
    </row>
    <row r="229" customFormat="false" ht="24.95" hidden="false" customHeight="true" outlineLevel="0" collapsed="false">
      <c r="C229" s="224"/>
      <c r="D229" s="224"/>
      <c r="E229" s="237"/>
      <c r="F229" s="278"/>
      <c r="G229" s="278"/>
      <c r="H229" s="278"/>
      <c r="I229" s="278"/>
      <c r="J229" s="278"/>
      <c r="K229" s="278"/>
      <c r="L229" s="278"/>
      <c r="M229" s="278"/>
      <c r="N229" s="278"/>
      <c r="O229" s="278"/>
      <c r="P229" s="278"/>
      <c r="Q229" s="278"/>
      <c r="R229" s="278"/>
      <c r="S229" s="234"/>
      <c r="T229" s="231"/>
    </row>
    <row r="230" customFormat="false" ht="24.95" hidden="false" customHeight="true" outlineLevel="0" collapsed="false">
      <c r="C230" s="224"/>
      <c r="D230" s="224"/>
      <c r="E230" s="225"/>
      <c r="F230" s="242"/>
      <c r="G230" s="242"/>
      <c r="H230" s="242"/>
      <c r="I230" s="242"/>
      <c r="J230" s="242"/>
      <c r="K230" s="242"/>
      <c r="L230" s="242"/>
      <c r="M230" s="242"/>
      <c r="N230" s="242"/>
      <c r="O230" s="242"/>
      <c r="P230" s="242"/>
      <c r="Q230" s="242"/>
      <c r="R230" s="247"/>
      <c r="S230" s="247"/>
      <c r="T230" s="231"/>
    </row>
    <row r="231" customFormat="false" ht="24.95" hidden="false" customHeight="true" outlineLevel="0" collapsed="false">
      <c r="C231" s="224"/>
      <c r="D231" s="224"/>
      <c r="E231" s="225" t="s">
        <v>548</v>
      </c>
      <c r="F231" s="247" t="e">
        <f aca="false">F223-F227</f>
        <v>#VALUE!</v>
      </c>
      <c r="G231" s="247" t="e">
        <f aca="false">G223-G227</f>
        <v>#VALUE!</v>
      </c>
      <c r="H231" s="247" t="e">
        <f aca="false">H223-H227</f>
        <v>#VALUE!</v>
      </c>
      <c r="I231" s="247" t="e">
        <f aca="false">I223-I227</f>
        <v>#VALUE!</v>
      </c>
      <c r="J231" s="247" t="e">
        <f aca="false">J223-J227</f>
        <v>#VALUE!</v>
      </c>
      <c r="K231" s="247" t="e">
        <f aca="false">K223-K227</f>
        <v>#VALUE!</v>
      </c>
      <c r="L231" s="247" t="e">
        <f aca="false">L223-L227</f>
        <v>#VALUE!</v>
      </c>
      <c r="M231" s="247" t="e">
        <f aca="false">M223-M227</f>
        <v>#VALUE!</v>
      </c>
      <c r="N231" s="247" t="e">
        <f aca="false">N223-N227</f>
        <v>#VALUE!</v>
      </c>
      <c r="O231" s="247" t="e">
        <f aca="false">O223-O227</f>
        <v>#VALUE!</v>
      </c>
      <c r="P231" s="247" t="e">
        <f aca="false">P223-P227</f>
        <v>#VALUE!</v>
      </c>
      <c r="Q231" s="247" t="e">
        <f aca="false">Q223-Q227</f>
        <v>#VALUE!</v>
      </c>
      <c r="R231" s="247" t="e">
        <f aca="false">R223-R227</f>
        <v>#VALUE!</v>
      </c>
      <c r="S231" s="247" t="e">
        <f aca="false">SUM(R231/#REF!)</f>
        <v>#VALUE!</v>
      </c>
      <c r="T231" s="242" t="e">
        <f aca="false">SUM(F231:Q231)</f>
        <v>#VALUE!</v>
      </c>
    </row>
    <row r="232" customFormat="false" ht="24.95" hidden="false" customHeight="true" outlineLevel="0" collapsed="false">
      <c r="C232" s="224"/>
      <c r="D232" s="224"/>
      <c r="E232" s="225"/>
      <c r="F232" s="279"/>
      <c r="G232" s="279"/>
      <c r="H232" s="279"/>
      <c r="I232" s="279"/>
      <c r="J232" s="279"/>
      <c r="K232" s="279"/>
      <c r="L232" s="279"/>
      <c r="M232" s="279"/>
      <c r="N232" s="279"/>
      <c r="O232" s="279"/>
      <c r="P232" s="279"/>
      <c r="Q232" s="279"/>
      <c r="R232" s="254"/>
      <c r="S232" s="247"/>
      <c r="T232" s="231"/>
    </row>
    <row r="233" customFormat="false" ht="24.95" hidden="false" customHeight="true" outlineLevel="0" collapsed="false">
      <c r="C233" s="224"/>
      <c r="D233" s="224"/>
      <c r="E233" s="225"/>
      <c r="F233" s="246"/>
      <c r="G233" s="246"/>
      <c r="H233" s="246"/>
      <c r="I233" s="246"/>
      <c r="J233" s="246"/>
      <c r="K233" s="246"/>
      <c r="L233" s="246"/>
      <c r="M233" s="246"/>
      <c r="N233" s="246"/>
      <c r="O233" s="246"/>
      <c r="P233" s="246"/>
      <c r="Q233" s="246"/>
      <c r="R233" s="247"/>
      <c r="S233" s="247"/>
      <c r="T233" s="231"/>
    </row>
    <row r="234" customFormat="false" ht="24.95" hidden="false" customHeight="true" outlineLevel="0" collapsed="false">
      <c r="C234" s="224"/>
      <c r="D234" s="224"/>
      <c r="E234" s="225" t="e">
        <f aca="false">#REF!</f>
        <v>#REF!</v>
      </c>
      <c r="F234" s="243" t="e">
        <f aca="false">#REF!</f>
        <v>#REF!</v>
      </c>
      <c r="G234" s="243" t="e">
        <f aca="false">#REF!</f>
        <v>#REF!</v>
      </c>
      <c r="H234" s="243" t="e">
        <f aca="false">#REF!</f>
        <v>#REF!</v>
      </c>
      <c r="I234" s="243" t="e">
        <f aca="false">#REF!</f>
        <v>#REF!</v>
      </c>
      <c r="J234" s="243" t="e">
        <f aca="false">#REF!</f>
        <v>#REF!</v>
      </c>
      <c r="K234" s="243" t="e">
        <f aca="false">#REF!</f>
        <v>#REF!</v>
      </c>
      <c r="L234" s="243" t="e">
        <f aca="false">#REF!</f>
        <v>#REF!</v>
      </c>
      <c r="M234" s="243" t="e">
        <f aca="false">#REF!</f>
        <v>#REF!</v>
      </c>
      <c r="N234" s="243" t="e">
        <f aca="false">#REF!</f>
        <v>#REF!</v>
      </c>
      <c r="O234" s="243" t="e">
        <f aca="false">#REF!</f>
        <v>#REF!</v>
      </c>
      <c r="P234" s="243" t="e">
        <f aca="false">#REF!</f>
        <v>#REF!</v>
      </c>
      <c r="Q234" s="243" t="e">
        <f aca="false">#REF!</f>
        <v>#REF!</v>
      </c>
      <c r="R234" s="247" t="e">
        <f aca="false">SUM(F234:Q234)</f>
        <v>#REF!</v>
      </c>
      <c r="S234" s="247" t="e">
        <f aca="false">SUM(R234/#REF!)</f>
        <v>#REF!</v>
      </c>
      <c r="T234" s="231"/>
    </row>
    <row r="235" customFormat="false" ht="24.95" hidden="false" customHeight="true" outlineLevel="0" collapsed="false">
      <c r="C235" s="224"/>
      <c r="D235" s="224"/>
      <c r="E235" s="225" t="e">
        <f aca="false">#REF!</f>
        <v>#REF!</v>
      </c>
      <c r="F235" s="261" t="e">
        <f aca="false">#REF!</f>
        <v>#REF!</v>
      </c>
      <c r="G235" s="261" t="e">
        <f aca="false">#REF!</f>
        <v>#REF!</v>
      </c>
      <c r="H235" s="261" t="e">
        <f aca="false">#REF!</f>
        <v>#REF!</v>
      </c>
      <c r="I235" s="261" t="e">
        <f aca="false">#REF!</f>
        <v>#REF!</v>
      </c>
      <c r="J235" s="261" t="e">
        <f aca="false">#REF!</f>
        <v>#REF!</v>
      </c>
      <c r="K235" s="261" t="e">
        <f aca="false">#REF!</f>
        <v>#REF!</v>
      </c>
      <c r="L235" s="261" t="e">
        <f aca="false">#REF!</f>
        <v>#REF!</v>
      </c>
      <c r="M235" s="261" t="e">
        <f aca="false">#REF!</f>
        <v>#REF!</v>
      </c>
      <c r="N235" s="261" t="e">
        <f aca="false">#REF!</f>
        <v>#REF!</v>
      </c>
      <c r="O235" s="261" t="e">
        <f aca="false">#REF!</f>
        <v>#REF!</v>
      </c>
      <c r="P235" s="261" t="e">
        <f aca="false">#REF!</f>
        <v>#REF!</v>
      </c>
      <c r="Q235" s="261" t="e">
        <f aca="false">#REF!</f>
        <v>#REF!</v>
      </c>
      <c r="R235" s="247" t="e">
        <f aca="false">SUM(F235:Q235)</f>
        <v>#REF!</v>
      </c>
      <c r="S235" s="247" t="e">
        <f aca="false">SUM(R235/#REF!)</f>
        <v>#REF!</v>
      </c>
      <c r="T235" s="242" t="e">
        <f aca="false">SUM(R234:R235)</f>
        <v>#REF!</v>
      </c>
    </row>
    <row r="236" customFormat="false" ht="24.95" hidden="false" customHeight="true" outlineLevel="0" collapsed="false">
      <c r="C236" s="224"/>
      <c r="D236" s="224"/>
      <c r="E236" s="225" t="e">
        <f aca="false">#REF!</f>
        <v>#REF!</v>
      </c>
      <c r="F236" s="247" t="e">
        <f aca="false">SUM(F234:F235)</f>
        <v>#REF!</v>
      </c>
      <c r="G236" s="247" t="e">
        <f aca="false">SUM(G234:G235)</f>
        <v>#REF!</v>
      </c>
      <c r="H236" s="247" t="e">
        <f aca="false">SUM(H234:H235)</f>
        <v>#REF!</v>
      </c>
      <c r="I236" s="247" t="e">
        <f aca="false">SUM(I234:I235)</f>
        <v>#REF!</v>
      </c>
      <c r="J236" s="247" t="e">
        <f aca="false">SUM(J234:J235)</f>
        <v>#REF!</v>
      </c>
      <c r="K236" s="247" t="e">
        <f aca="false">SUM(K234:K235)</f>
        <v>#REF!</v>
      </c>
      <c r="L236" s="247" t="e">
        <f aca="false">SUM(L234:L235)</f>
        <v>#REF!</v>
      </c>
      <c r="M236" s="247" t="e">
        <f aca="false">SUM(M234:M235)</f>
        <v>#REF!</v>
      </c>
      <c r="N236" s="247" t="e">
        <f aca="false">SUM(N234:N235)</f>
        <v>#REF!</v>
      </c>
      <c r="O236" s="247" t="e">
        <f aca="false">SUM(O234:O235)</f>
        <v>#REF!</v>
      </c>
      <c r="P236" s="247" t="e">
        <f aca="false">SUM(P234:P235)</f>
        <v>#REF!</v>
      </c>
      <c r="Q236" s="247" t="e">
        <f aca="false">SUM(Q234:Q235)</f>
        <v>#REF!</v>
      </c>
      <c r="R236" s="247" t="e">
        <f aca="false">SUM(F236:Q236)</f>
        <v>#REF!</v>
      </c>
      <c r="S236" s="247" t="e">
        <f aca="false">SUM(R236/#REF!)</f>
        <v>#REF!</v>
      </c>
      <c r="T236" s="231"/>
    </row>
    <row r="237" customFormat="false" ht="24.95" hidden="false" customHeight="true" outlineLevel="0" collapsed="false">
      <c r="C237" s="224"/>
      <c r="D237" s="224"/>
      <c r="E237" s="225"/>
      <c r="F237" s="246"/>
      <c r="G237" s="246"/>
      <c r="H237" s="246"/>
      <c r="I237" s="246"/>
      <c r="J237" s="246"/>
      <c r="K237" s="246"/>
      <c r="L237" s="246"/>
      <c r="M237" s="246"/>
      <c r="N237" s="246"/>
      <c r="O237" s="246"/>
      <c r="P237" s="246"/>
      <c r="Q237" s="246"/>
      <c r="R237" s="247"/>
      <c r="S237" s="247"/>
      <c r="T237" s="231"/>
    </row>
    <row r="238" customFormat="false" ht="24.95" hidden="false" customHeight="true" outlineLevel="0" collapsed="false">
      <c r="C238" s="224"/>
      <c r="D238" s="224"/>
      <c r="E238" s="225" t="s">
        <v>414</v>
      </c>
      <c r="F238" s="247" t="e">
        <f aca="false">F231-F234-F235</f>
        <v>#VALUE!</v>
      </c>
      <c r="G238" s="247" t="e">
        <f aca="false">G231-G234-G235</f>
        <v>#VALUE!</v>
      </c>
      <c r="H238" s="247" t="e">
        <f aca="false">H231-H234-H235</f>
        <v>#VALUE!</v>
      </c>
      <c r="I238" s="247" t="e">
        <f aca="false">I231-I234-I235</f>
        <v>#VALUE!</v>
      </c>
      <c r="J238" s="247" t="e">
        <f aca="false">J231-J234-J235</f>
        <v>#VALUE!</v>
      </c>
      <c r="K238" s="247" t="e">
        <f aca="false">K231-K234-K235</f>
        <v>#VALUE!</v>
      </c>
      <c r="L238" s="247" t="e">
        <f aca="false">L231-L234-L235</f>
        <v>#VALUE!</v>
      </c>
      <c r="M238" s="247" t="e">
        <f aca="false">M231-M234-M235</f>
        <v>#VALUE!</v>
      </c>
      <c r="N238" s="247" t="e">
        <f aca="false">N231-N234-N235</f>
        <v>#VALUE!</v>
      </c>
      <c r="O238" s="247" t="e">
        <f aca="false">O231-O234-O235</f>
        <v>#VALUE!</v>
      </c>
      <c r="P238" s="247" t="e">
        <f aca="false">P231-P234-P235</f>
        <v>#VALUE!</v>
      </c>
      <c r="Q238" s="247" t="e">
        <f aca="false">Q231-Q234-Q235</f>
        <v>#VALUE!</v>
      </c>
      <c r="R238" s="247" t="e">
        <f aca="false">SUM(F238:Q238)</f>
        <v>#VALUE!</v>
      </c>
      <c r="S238" s="247" t="e">
        <f aca="false">SUM(R238/#REF!)</f>
        <v>#VALUE!</v>
      </c>
      <c r="T238" s="242" t="e">
        <f aca="false">R231-R236</f>
        <v>#VALUE!</v>
      </c>
    </row>
    <row r="239" customFormat="false" ht="24.95" hidden="false" customHeight="true" outlineLevel="0" collapsed="false">
      <c r="C239" s="224"/>
      <c r="D239" s="224"/>
      <c r="E239" s="225"/>
      <c r="F239" s="247"/>
      <c r="G239" s="247"/>
      <c r="H239" s="247"/>
      <c r="I239" s="247"/>
      <c r="J239" s="247"/>
      <c r="K239" s="247"/>
      <c r="L239" s="247"/>
      <c r="M239" s="247"/>
      <c r="N239" s="247"/>
      <c r="O239" s="247"/>
      <c r="P239" s="247"/>
      <c r="Q239" s="247"/>
      <c r="R239" s="247"/>
      <c r="S239" s="247"/>
      <c r="T239" s="231"/>
    </row>
    <row r="240" customFormat="false" ht="24.95" hidden="false" customHeight="true" outlineLevel="0" collapsed="false">
      <c r="C240" s="224"/>
      <c r="D240" s="224"/>
      <c r="E240" s="225"/>
      <c r="F240" s="242"/>
      <c r="G240" s="242"/>
      <c r="H240" s="242"/>
      <c r="I240" s="242"/>
      <c r="J240" s="242"/>
      <c r="K240" s="242"/>
      <c r="L240" s="242"/>
      <c r="M240" s="242"/>
      <c r="N240" s="242"/>
      <c r="O240" s="242"/>
      <c r="P240" s="242"/>
      <c r="Q240" s="242"/>
      <c r="R240" s="247" t="e">
        <f aca="false">R231-R236</f>
        <v>#VALUE!</v>
      </c>
      <c r="S240" s="247"/>
      <c r="T240" s="231"/>
    </row>
    <row r="241" customFormat="false" ht="24.95" hidden="false" customHeight="true" outlineLevel="0" collapsed="false">
      <c r="C241" s="224"/>
      <c r="D241" s="224"/>
      <c r="E241" s="225"/>
      <c r="F241" s="242"/>
      <c r="G241" s="242"/>
      <c r="H241" s="242"/>
      <c r="I241" s="242"/>
      <c r="J241" s="242"/>
      <c r="K241" s="242"/>
      <c r="L241" s="242"/>
      <c r="M241" s="242"/>
      <c r="N241" s="242"/>
      <c r="O241" s="242"/>
      <c r="P241" s="242"/>
      <c r="Q241" s="242"/>
      <c r="R241" s="247"/>
      <c r="S241" s="247"/>
      <c r="T241" s="231"/>
    </row>
    <row r="242" customFormat="false" ht="24.95" hidden="false" customHeight="true" outlineLevel="0" collapsed="false">
      <c r="C242" s="224"/>
      <c r="D242" s="224"/>
      <c r="E242" s="225"/>
      <c r="F242" s="242"/>
      <c r="G242" s="242"/>
      <c r="H242" s="242"/>
      <c r="I242" s="242"/>
      <c r="J242" s="242"/>
      <c r="K242" s="242"/>
      <c r="L242" s="242"/>
      <c r="M242" s="242"/>
      <c r="N242" s="242"/>
      <c r="O242" s="242"/>
      <c r="P242" s="242"/>
      <c r="Q242" s="242"/>
      <c r="R242" s="247"/>
      <c r="S242" s="247"/>
      <c r="T242" s="231"/>
    </row>
    <row r="243" customFormat="false" ht="24.95" hidden="false" customHeight="true" outlineLevel="0" collapsed="false">
      <c r="C243" s="224"/>
      <c r="D243" s="224"/>
      <c r="E243" s="225"/>
      <c r="F243" s="242"/>
      <c r="G243" s="242"/>
      <c r="H243" s="242"/>
      <c r="I243" s="242"/>
      <c r="J243" s="242"/>
      <c r="K243" s="242"/>
      <c r="L243" s="242"/>
      <c r="M243" s="242"/>
      <c r="N243" s="242"/>
      <c r="O243" s="242"/>
      <c r="P243" s="242"/>
      <c r="Q243" s="242"/>
      <c r="R243" s="247"/>
      <c r="S243" s="247"/>
      <c r="T243" s="231"/>
    </row>
    <row r="244" customFormat="false" ht="24.95" hidden="false" customHeight="true" outlineLevel="0" collapsed="false">
      <c r="C244" s="224"/>
      <c r="D244" s="224"/>
      <c r="E244" s="225"/>
      <c r="F244" s="246"/>
      <c r="G244" s="246"/>
      <c r="H244" s="246"/>
      <c r="I244" s="246"/>
      <c r="J244" s="246"/>
      <c r="K244" s="246"/>
      <c r="L244" s="246"/>
      <c r="M244" s="246"/>
      <c r="N244" s="246"/>
      <c r="O244" s="246"/>
      <c r="P244" s="246"/>
      <c r="Q244" s="246"/>
      <c r="R244" s="247"/>
      <c r="S244" s="247"/>
      <c r="T244" s="231"/>
    </row>
    <row r="245" customFormat="false" ht="24.95" hidden="false" customHeight="true" outlineLevel="0" collapsed="false">
      <c r="C245" s="224"/>
      <c r="D245" s="224"/>
      <c r="E245" s="225"/>
      <c r="F245" s="246"/>
      <c r="G245" s="246"/>
      <c r="H245" s="246"/>
      <c r="I245" s="246"/>
      <c r="J245" s="246"/>
      <c r="K245" s="246"/>
      <c r="L245" s="246"/>
      <c r="M245" s="246"/>
      <c r="N245" s="246"/>
      <c r="O245" s="246"/>
      <c r="P245" s="246"/>
      <c r="Q245" s="246"/>
      <c r="R245" s="247"/>
      <c r="S245" s="247"/>
      <c r="T245" s="231"/>
    </row>
    <row r="246" customFormat="false" ht="24.95" hidden="false" customHeight="true" outlineLevel="0" collapsed="false">
      <c r="C246" s="224"/>
      <c r="D246" s="224"/>
      <c r="E246" s="225"/>
      <c r="F246" s="246"/>
      <c r="G246" s="246"/>
      <c r="H246" s="246"/>
      <c r="I246" s="246"/>
      <c r="J246" s="246"/>
      <c r="K246" s="246"/>
      <c r="L246" s="246"/>
      <c r="M246" s="246"/>
      <c r="N246" s="246"/>
      <c r="O246" s="246"/>
      <c r="P246" s="246"/>
      <c r="Q246" s="246"/>
      <c r="R246" s="247"/>
      <c r="S246" s="247"/>
      <c r="T246" s="231"/>
    </row>
  </sheetData>
  <mergeCells count="4">
    <mergeCell ref="I1:P1"/>
    <mergeCell ref="I2:P2"/>
    <mergeCell ref="I3:P3"/>
    <mergeCell ref="F5:G5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reated by Kay Feld
Edited &amp;D &amp;T
Printed &amp;D&amp;T&amp;C&amp;P of &amp;N&amp;R&amp;A
&amp;F</oddFooter>
  </headerFooter>
  <rowBreaks count="5" manualBreakCount="5">
    <brk id="44" man="true" max="16383" min="0"/>
    <brk id="88" man="true" max="16383" min="0"/>
    <brk id="126" man="true" max="16383" min="0"/>
    <brk id="161" man="true" max="16383" min="0"/>
    <brk id="207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L242"/>
  <sheetViews>
    <sheetView showFormulas="false" showGridLines="true" showRowColHeaders="true" showZeros="true" rightToLeft="false" tabSelected="false" showOutlineSymbols="true" defaultGridColor="true" view="normal" topLeftCell="A54" colorId="64" zoomScale="60" zoomScaleNormal="60" zoomScalePageLayoutView="100" workbookViewId="0">
      <selection pane="topLeft" activeCell="F56" activeCellId="0" sqref="F56"/>
    </sheetView>
  </sheetViews>
  <sheetFormatPr defaultColWidth="8.90234375" defaultRowHeight="24.95" zeroHeight="false" outlineLevelRow="0" outlineLevelCol="0"/>
  <cols>
    <col collapsed="false" customWidth="true" hidden="false" outlineLevel="0" max="2" min="1" style="0" width="2.32"/>
    <col collapsed="false" customWidth="true" hidden="false" outlineLevel="0" max="3" min="3" style="217" width="8.44"/>
    <col collapsed="false" customWidth="true" hidden="false" outlineLevel="0" max="4" min="4" style="217" width="10.43"/>
    <col collapsed="false" customWidth="true" hidden="false" outlineLevel="0" max="5" min="5" style="0" width="48.44"/>
    <col collapsed="false" customWidth="true" hidden="false" outlineLevel="0" max="6" min="6" style="0" width="20.99"/>
    <col collapsed="false" customWidth="true" hidden="false" outlineLevel="0" max="7" min="7" style="0" width="21.44"/>
    <col collapsed="false" customWidth="true" hidden="false" outlineLevel="0" max="9" min="8" style="0" width="20.99"/>
    <col collapsed="false" customWidth="true" hidden="false" outlineLevel="0" max="10" min="10" style="0" width="20.55"/>
    <col collapsed="false" customWidth="true" hidden="false" outlineLevel="0" max="11" min="11" style="0" width="20.99"/>
    <col collapsed="false" customWidth="true" hidden="false" outlineLevel="0" max="16" min="12" style="0" width="20.55"/>
    <col collapsed="false" customWidth="true" hidden="false" outlineLevel="0" max="17" min="17" style="0" width="20.99"/>
    <col collapsed="false" customWidth="true" hidden="false" outlineLevel="0" max="18" min="18" style="218" width="22.32"/>
    <col collapsed="false" customWidth="true" hidden="false" outlineLevel="0" max="19" min="19" style="218" width="16.99"/>
    <col collapsed="false" customWidth="true" hidden="false" outlineLevel="0" max="20" min="20" style="0" width="9.21"/>
    <col collapsed="false" customWidth="true" hidden="false" outlineLevel="0" max="21" min="21" style="0" width="14.77"/>
  </cols>
  <sheetData>
    <row r="1" customFormat="false" ht="35.1" hidden="false" customHeight="true" outlineLevel="0" collapsed="false">
      <c r="E1" s="0" t="s">
        <v>109</v>
      </c>
      <c r="F1" s="219" t="s">
        <v>109</v>
      </c>
      <c r="G1" s="219"/>
      <c r="H1" s="219"/>
      <c r="I1" s="220" t="e">
        <f aca="false">#REF!</f>
        <v>#REF!</v>
      </c>
      <c r="J1" s="220"/>
      <c r="K1" s="220"/>
      <c r="L1" s="220"/>
      <c r="M1" s="220"/>
      <c r="N1" s="220"/>
      <c r="O1" s="220"/>
      <c r="P1" s="220"/>
      <c r="Q1" s="219"/>
      <c r="R1" s="219"/>
      <c r="S1" s="219"/>
    </row>
    <row r="2" customFormat="false" ht="35.1" hidden="false" customHeight="true" outlineLevel="0" collapsed="false">
      <c r="F2" s="66" t="s">
        <v>109</v>
      </c>
      <c r="G2" s="66"/>
      <c r="H2" s="66"/>
      <c r="I2" s="221" t="e">
        <f aca="false">#REF!</f>
        <v>#REF!</v>
      </c>
      <c r="J2" s="221"/>
      <c r="K2" s="221"/>
      <c r="L2" s="221"/>
      <c r="M2" s="221"/>
      <c r="N2" s="221"/>
      <c r="O2" s="221"/>
      <c r="P2" s="221"/>
      <c r="Q2" s="66"/>
      <c r="R2" s="66"/>
      <c r="S2" s="66"/>
    </row>
    <row r="3" customFormat="false" ht="35.1" hidden="false" customHeight="true" outlineLevel="0" collapsed="false">
      <c r="F3" s="222" t="s">
        <v>109</v>
      </c>
      <c r="G3" s="222"/>
      <c r="H3" s="222"/>
      <c r="I3" s="223" t="e">
        <f aca="false">#REF!</f>
        <v>#REF!</v>
      </c>
      <c r="J3" s="223"/>
      <c r="K3" s="223"/>
      <c r="L3" s="223"/>
      <c r="M3" s="223"/>
      <c r="N3" s="223"/>
      <c r="O3" s="223"/>
      <c r="P3" s="223"/>
      <c r="Q3" s="222"/>
      <c r="R3" s="222"/>
      <c r="S3" s="222"/>
    </row>
    <row r="4" customFormat="false" ht="24.95" hidden="false" customHeight="true" outlineLevel="0" collapsed="false">
      <c r="Q4" s="0" t="s">
        <v>109</v>
      </c>
    </row>
    <row r="5" customFormat="false" ht="24.95" hidden="false" customHeight="true" outlineLevel="0" collapsed="false">
      <c r="C5" s="224"/>
      <c r="E5" s="225" t="s">
        <v>398</v>
      </c>
      <c r="F5" s="226" t="n">
        <f aca="true">NOW()</f>
        <v>46232.6978443192</v>
      </c>
      <c r="G5" s="226"/>
      <c r="H5" s="227"/>
      <c r="I5" s="227"/>
      <c r="J5" s="227"/>
      <c r="K5" s="227"/>
      <c r="L5" s="227"/>
      <c r="M5" s="227"/>
      <c r="N5" s="227"/>
      <c r="O5" s="227"/>
      <c r="P5" s="227"/>
      <c r="Q5" s="228" t="s">
        <v>109</v>
      </c>
      <c r="R5" s="229"/>
      <c r="S5" s="230"/>
      <c r="T5" s="231"/>
    </row>
    <row r="6" customFormat="false" ht="24.95" hidden="false" customHeight="true" outlineLevel="0" collapsed="false">
      <c r="C6" s="232"/>
      <c r="D6" s="232"/>
      <c r="E6" s="233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5"/>
      <c r="R6" s="236"/>
      <c r="S6" s="234" t="s">
        <v>399</v>
      </c>
      <c r="T6" s="231"/>
    </row>
    <row r="7" customFormat="false" ht="24.95" hidden="false" customHeight="true" outlineLevel="0" collapsed="false">
      <c r="C7" s="224"/>
      <c r="D7" s="224"/>
      <c r="E7" s="237"/>
      <c r="F7" s="238" t="s">
        <v>137</v>
      </c>
      <c r="G7" s="238" t="s">
        <v>138</v>
      </c>
      <c r="H7" s="238" t="s">
        <v>139</v>
      </c>
      <c r="I7" s="238" t="s">
        <v>140</v>
      </c>
      <c r="J7" s="238" t="s">
        <v>141</v>
      </c>
      <c r="K7" s="238" t="s">
        <v>142</v>
      </c>
      <c r="L7" s="238" t="s">
        <v>143</v>
      </c>
      <c r="M7" s="238" t="s">
        <v>144</v>
      </c>
      <c r="N7" s="238" t="s">
        <v>145</v>
      </c>
      <c r="O7" s="238" t="s">
        <v>146</v>
      </c>
      <c r="P7" s="238" t="s">
        <v>147</v>
      </c>
      <c r="Q7" s="238" t="s">
        <v>148</v>
      </c>
      <c r="R7" s="238" t="s">
        <v>400</v>
      </c>
      <c r="S7" s="234" t="s">
        <v>401</v>
      </c>
      <c r="T7" s="231"/>
    </row>
    <row r="8" customFormat="false" ht="24.95" hidden="false" customHeight="true" outlineLevel="0" collapsed="false">
      <c r="C8" s="224"/>
      <c r="D8" s="224"/>
      <c r="E8" s="239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1"/>
      <c r="S8" s="241"/>
      <c r="T8" s="231"/>
    </row>
    <row r="9" customFormat="false" ht="24.95" hidden="false" customHeight="true" outlineLevel="0" collapsed="false">
      <c r="C9" s="224"/>
      <c r="D9" s="224"/>
      <c r="E9" s="237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3"/>
      <c r="S9" s="243"/>
      <c r="T9" s="231"/>
    </row>
    <row r="10" customFormat="false" ht="24.95" hidden="false" customHeight="true" outlineLevel="0" collapsed="false">
      <c r="C10" s="224"/>
      <c r="D10" s="244"/>
      <c r="E10" s="245" t="s">
        <v>402</v>
      </c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3"/>
      <c r="S10" s="243"/>
      <c r="T10" s="231"/>
    </row>
    <row r="11" customFormat="false" ht="24.95" hidden="false" customHeight="true" outlineLevel="0" collapsed="false">
      <c r="C11" s="224"/>
      <c r="D11" s="224"/>
      <c r="E11" s="225" t="e">
        <f aca="false">I3</f>
        <v>#REF!</v>
      </c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7"/>
      <c r="S11" s="247"/>
      <c r="T11" s="231"/>
    </row>
    <row r="12" customFormat="false" ht="24.95" hidden="false" customHeight="true" outlineLevel="0" collapsed="false">
      <c r="C12" s="224"/>
      <c r="D12" s="224"/>
      <c r="E12" s="225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47"/>
      <c r="S12" s="247"/>
      <c r="T12" s="231"/>
    </row>
    <row r="13" customFormat="false" ht="24.95" hidden="false" customHeight="true" outlineLevel="0" collapsed="false">
      <c r="C13" s="224"/>
      <c r="D13" s="224"/>
      <c r="E13" s="225" t="s">
        <v>403</v>
      </c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7"/>
      <c r="S13" s="247"/>
      <c r="T13" s="231"/>
    </row>
    <row r="14" customFormat="false" ht="24.95" hidden="false" customHeight="true" outlineLevel="0" collapsed="false">
      <c r="C14" s="224"/>
      <c r="D14" s="224"/>
      <c r="E14" s="237" t="s">
        <v>404</v>
      </c>
      <c r="F14" s="242" t="e">
        <f aca="false">F53</f>
        <v>#VALUE!</v>
      </c>
      <c r="G14" s="242" t="e">
        <f aca="false">G53</f>
        <v>#VALUE!</v>
      </c>
      <c r="H14" s="242" t="e">
        <f aca="false">H53</f>
        <v>#VALUE!</v>
      </c>
      <c r="I14" s="242" t="e">
        <f aca="false">I53</f>
        <v>#VALUE!</v>
      </c>
      <c r="J14" s="242" t="e">
        <f aca="false">J53</f>
        <v>#VALUE!</v>
      </c>
      <c r="K14" s="242" t="e">
        <f aca="false">K53</f>
        <v>#VALUE!</v>
      </c>
      <c r="L14" s="242" t="e">
        <f aca="false">L53</f>
        <v>#VALUE!</v>
      </c>
      <c r="M14" s="242" t="e">
        <f aca="false">M53</f>
        <v>#VALUE!</v>
      </c>
      <c r="N14" s="242" t="e">
        <f aca="false">N53</f>
        <v>#VALUE!</v>
      </c>
      <c r="O14" s="242" t="e">
        <f aca="false">O53</f>
        <v>#VALUE!</v>
      </c>
      <c r="P14" s="242" t="e">
        <f aca="false">P53</f>
        <v>#VALUE!</v>
      </c>
      <c r="Q14" s="242" t="e">
        <f aca="false">Q53</f>
        <v>#VALUE!</v>
      </c>
      <c r="R14" s="247" t="e">
        <f aca="false">R53</f>
        <v>#VALUE!</v>
      </c>
      <c r="S14" s="247" t="e">
        <f aca="false">S51</f>
        <v>#VALUE!</v>
      </c>
      <c r="T14" s="231"/>
    </row>
    <row r="15" customFormat="false" ht="24.95" hidden="false" customHeight="true" outlineLevel="0" collapsed="false">
      <c r="C15" s="224"/>
      <c r="D15" s="224"/>
      <c r="E15" s="237" t="s">
        <v>405</v>
      </c>
      <c r="F15" s="242" t="e">
        <f aca="false">F60</f>
        <v>#VALUE!</v>
      </c>
      <c r="G15" s="242" t="e">
        <f aca="false">G60</f>
        <v>#VALUE!</v>
      </c>
      <c r="H15" s="242" t="e">
        <f aca="false">H60</f>
        <v>#VALUE!</v>
      </c>
      <c r="I15" s="242" t="e">
        <f aca="false">I60</f>
        <v>#VALUE!</v>
      </c>
      <c r="J15" s="242" t="e">
        <f aca="false">J60</f>
        <v>#VALUE!</v>
      </c>
      <c r="K15" s="242" t="e">
        <f aca="false">K60</f>
        <v>#VALUE!</v>
      </c>
      <c r="L15" s="242" t="e">
        <f aca="false">L60</f>
        <v>#VALUE!</v>
      </c>
      <c r="M15" s="242" t="e">
        <f aca="false">M60</f>
        <v>#VALUE!</v>
      </c>
      <c r="N15" s="242" t="e">
        <f aca="false">N60</f>
        <v>#VALUE!</v>
      </c>
      <c r="O15" s="242" t="e">
        <f aca="false">O60</f>
        <v>#VALUE!</v>
      </c>
      <c r="P15" s="242" t="e">
        <f aca="false">P60</f>
        <v>#VALUE!</v>
      </c>
      <c r="Q15" s="242" t="e">
        <f aca="false">Q60</f>
        <v>#VALUE!</v>
      </c>
      <c r="R15" s="247" t="e">
        <f aca="false">R60</f>
        <v>#VALUE!</v>
      </c>
      <c r="S15" s="247" t="e">
        <f aca="false">S60</f>
        <v>#VALUE!</v>
      </c>
      <c r="T15" s="231"/>
    </row>
    <row r="16" customFormat="false" ht="24.95" hidden="false" customHeight="true" outlineLevel="0" collapsed="false">
      <c r="C16" s="232"/>
      <c r="D16" s="224"/>
      <c r="E16" s="231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9"/>
      <c r="S16" s="247"/>
      <c r="T16" s="231"/>
    </row>
    <row r="17" customFormat="false" ht="24.95" hidden="false" customHeight="true" outlineLevel="0" collapsed="false">
      <c r="C17" s="224"/>
      <c r="D17" s="224"/>
      <c r="E17" s="225" t="str">
        <f aca="false">E62</f>
        <v>NET RENTAL REVENUE</v>
      </c>
      <c r="F17" s="242" t="e">
        <f aca="false">F62</f>
        <v>#VALUE!</v>
      </c>
      <c r="G17" s="242" t="e">
        <f aca="false">G62</f>
        <v>#VALUE!</v>
      </c>
      <c r="H17" s="242" t="e">
        <f aca="false">H62</f>
        <v>#VALUE!</v>
      </c>
      <c r="I17" s="242" t="e">
        <f aca="false">I62</f>
        <v>#VALUE!</v>
      </c>
      <c r="J17" s="242" t="e">
        <f aca="false">J62</f>
        <v>#VALUE!</v>
      </c>
      <c r="K17" s="242" t="e">
        <f aca="false">K62</f>
        <v>#VALUE!</v>
      </c>
      <c r="L17" s="242" t="e">
        <f aca="false">L62</f>
        <v>#VALUE!</v>
      </c>
      <c r="M17" s="242" t="e">
        <f aca="false">M62</f>
        <v>#VALUE!</v>
      </c>
      <c r="N17" s="242" t="e">
        <f aca="false">N62</f>
        <v>#VALUE!</v>
      </c>
      <c r="O17" s="242" t="e">
        <f aca="false">O62</f>
        <v>#VALUE!</v>
      </c>
      <c r="P17" s="242" t="e">
        <f aca="false">P62</f>
        <v>#VALUE!</v>
      </c>
      <c r="Q17" s="242" t="e">
        <f aca="false">Q62</f>
        <v>#VALUE!</v>
      </c>
      <c r="R17" s="247" t="e">
        <f aca="false">R62</f>
        <v>#VALUE!</v>
      </c>
      <c r="S17" s="247" t="e">
        <f aca="false">S62</f>
        <v>#VALUE!</v>
      </c>
      <c r="T17" s="231"/>
    </row>
    <row r="18" customFormat="false" ht="24.95" hidden="false" customHeight="true" outlineLevel="0" collapsed="false">
      <c r="C18" s="224"/>
      <c r="D18" s="224"/>
      <c r="E18" s="237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9"/>
      <c r="S18" s="247"/>
      <c r="T18" s="231"/>
    </row>
    <row r="19" customFormat="false" ht="24.95" hidden="false" customHeight="true" outlineLevel="0" collapsed="false">
      <c r="C19" s="224"/>
      <c r="D19" s="224"/>
      <c r="E19" s="237" t="str">
        <f aca="false">E64</f>
        <v>OTHER INCOME</v>
      </c>
      <c r="F19" s="242" t="e">
        <f aca="false">F82</f>
        <v>#VALUE!</v>
      </c>
      <c r="G19" s="242" t="e">
        <f aca="false">G82</f>
        <v>#VALUE!</v>
      </c>
      <c r="H19" s="242" t="e">
        <f aca="false">H82</f>
        <v>#VALUE!</v>
      </c>
      <c r="I19" s="242" t="e">
        <f aca="false">I82</f>
        <v>#VALUE!</v>
      </c>
      <c r="J19" s="242" t="e">
        <f aca="false">J82</f>
        <v>#VALUE!</v>
      </c>
      <c r="K19" s="242" t="e">
        <f aca="false">K82</f>
        <v>#VALUE!</v>
      </c>
      <c r="L19" s="242" t="e">
        <f aca="false">L82</f>
        <v>#VALUE!</v>
      </c>
      <c r="M19" s="242" t="e">
        <f aca="false">M82</f>
        <v>#VALUE!</v>
      </c>
      <c r="N19" s="242" t="e">
        <f aca="false">N82</f>
        <v>#VALUE!</v>
      </c>
      <c r="O19" s="242" t="e">
        <f aca="false">O82</f>
        <v>#VALUE!</v>
      </c>
      <c r="P19" s="242" t="e">
        <f aca="false">P82</f>
        <v>#VALUE!</v>
      </c>
      <c r="Q19" s="242" t="e">
        <f aca="false">Q82</f>
        <v>#VALUE!</v>
      </c>
      <c r="R19" s="247" t="e">
        <f aca="false">R82</f>
        <v>#VALUE!</v>
      </c>
      <c r="S19" s="247" t="e">
        <f aca="false">S82</f>
        <v>#VALUE!</v>
      </c>
      <c r="T19" s="231"/>
    </row>
    <row r="20" customFormat="false" ht="24.95" hidden="false" customHeight="true" outlineLevel="0" collapsed="false">
      <c r="C20" s="224"/>
      <c r="D20" s="224"/>
      <c r="E20" s="237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9"/>
      <c r="S20" s="247"/>
      <c r="T20" s="231"/>
    </row>
    <row r="21" customFormat="false" ht="24.95" hidden="false" customHeight="true" outlineLevel="0" collapsed="false">
      <c r="C21" s="224"/>
      <c r="D21" s="224"/>
      <c r="E21" s="225" t="str">
        <f aca="false">E85</f>
        <v>TOTAL OPERATING REVENUE</v>
      </c>
      <c r="F21" s="247" t="e">
        <f aca="false">F85</f>
        <v>#VALUE!</v>
      </c>
      <c r="G21" s="247" t="e">
        <f aca="false">G85</f>
        <v>#VALUE!</v>
      </c>
      <c r="H21" s="247" t="e">
        <f aca="false">H85</f>
        <v>#VALUE!</v>
      </c>
      <c r="I21" s="247" t="e">
        <f aca="false">I85</f>
        <v>#VALUE!</v>
      </c>
      <c r="J21" s="247" t="e">
        <f aca="false">J85</f>
        <v>#VALUE!</v>
      </c>
      <c r="K21" s="247" t="e">
        <f aca="false">K85</f>
        <v>#VALUE!</v>
      </c>
      <c r="L21" s="247" t="e">
        <f aca="false">L85</f>
        <v>#VALUE!</v>
      </c>
      <c r="M21" s="247" t="e">
        <f aca="false">M85</f>
        <v>#VALUE!</v>
      </c>
      <c r="N21" s="247" t="e">
        <f aca="false">N85</f>
        <v>#VALUE!</v>
      </c>
      <c r="O21" s="247" t="e">
        <f aca="false">O85</f>
        <v>#VALUE!</v>
      </c>
      <c r="P21" s="247" t="e">
        <f aca="false">P85</f>
        <v>#VALUE!</v>
      </c>
      <c r="Q21" s="247" t="e">
        <f aca="false">Q85</f>
        <v>#VALUE!</v>
      </c>
      <c r="R21" s="247" t="e">
        <f aca="false">R85</f>
        <v>#VALUE!</v>
      </c>
      <c r="S21" s="247" t="e">
        <f aca="false">S85</f>
        <v>#VALUE!</v>
      </c>
      <c r="T21" s="231"/>
      <c r="U21" s="247" t="s">
        <v>109</v>
      </c>
    </row>
    <row r="22" customFormat="false" ht="24.95" hidden="false" customHeight="true" outlineLevel="0" collapsed="false">
      <c r="C22" s="224"/>
      <c r="D22" s="224"/>
      <c r="E22" s="237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9"/>
      <c r="S22" s="247"/>
      <c r="T22" s="231"/>
      <c r="U22" s="250" t="s">
        <v>109</v>
      </c>
    </row>
    <row r="23" customFormat="false" ht="24.95" hidden="false" customHeight="true" outlineLevel="0" collapsed="false">
      <c r="C23" s="224"/>
      <c r="D23" s="224"/>
      <c r="E23" s="237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7"/>
      <c r="S23" s="247"/>
      <c r="T23" s="231"/>
    </row>
    <row r="24" customFormat="false" ht="24.95" hidden="false" customHeight="true" outlineLevel="0" collapsed="false">
      <c r="C24" s="224"/>
      <c r="D24" s="224" t="s">
        <v>109</v>
      </c>
      <c r="E24" s="237" t="s">
        <v>406</v>
      </c>
      <c r="F24" s="242" t="e">
        <f aca="false">F104</f>
        <v>#REF!</v>
      </c>
      <c r="G24" s="242" t="e">
        <f aca="false">G104</f>
        <v>#REF!</v>
      </c>
      <c r="H24" s="242" t="e">
        <f aca="false">H104</f>
        <v>#REF!</v>
      </c>
      <c r="I24" s="242" t="e">
        <f aca="false">I104</f>
        <v>#REF!</v>
      </c>
      <c r="J24" s="242" t="e">
        <f aca="false">J104</f>
        <v>#REF!</v>
      </c>
      <c r="K24" s="242" t="e">
        <f aca="false">K104</f>
        <v>#REF!</v>
      </c>
      <c r="L24" s="242" t="e">
        <f aca="false">L104</f>
        <v>#REF!</v>
      </c>
      <c r="M24" s="242" t="e">
        <f aca="false">M104</f>
        <v>#REF!</v>
      </c>
      <c r="N24" s="242" t="e">
        <f aca="false">N104</f>
        <v>#REF!</v>
      </c>
      <c r="O24" s="242" t="e">
        <f aca="false">O104</f>
        <v>#REF!</v>
      </c>
      <c r="P24" s="242" t="e">
        <f aca="false">P104</f>
        <v>#REF!</v>
      </c>
      <c r="Q24" s="242" t="e">
        <f aca="false">Q104</f>
        <v>#REF!</v>
      </c>
      <c r="R24" s="247" t="e">
        <f aca="false">R104</f>
        <v>#VALUE!</v>
      </c>
      <c r="S24" s="247" t="e">
        <f aca="false">S104</f>
        <v>#VALUE!</v>
      </c>
      <c r="T24" s="231"/>
      <c r="U24" s="250" t="s">
        <v>109</v>
      </c>
    </row>
    <row r="25" customFormat="false" ht="24.95" hidden="false" customHeight="true" outlineLevel="0" collapsed="false">
      <c r="C25" s="224"/>
      <c r="D25" s="224" t="s">
        <v>109</v>
      </c>
      <c r="E25" s="237" t="s">
        <v>407</v>
      </c>
      <c r="F25" s="242" t="e">
        <f aca="false">F123</f>
        <v>#REF!</v>
      </c>
      <c r="G25" s="242" t="e">
        <f aca="false">G123</f>
        <v>#REF!</v>
      </c>
      <c r="H25" s="242" t="e">
        <f aca="false">H123</f>
        <v>#REF!</v>
      </c>
      <c r="I25" s="242" t="e">
        <f aca="false">I123</f>
        <v>#REF!</v>
      </c>
      <c r="J25" s="242" t="e">
        <f aca="false">J123</f>
        <v>#REF!</v>
      </c>
      <c r="K25" s="242" t="e">
        <f aca="false">K123</f>
        <v>#REF!</v>
      </c>
      <c r="L25" s="242" t="e">
        <f aca="false">L123</f>
        <v>#REF!</v>
      </c>
      <c r="M25" s="242" t="e">
        <f aca="false">M123</f>
        <v>#REF!</v>
      </c>
      <c r="N25" s="242" t="e">
        <f aca="false">N123</f>
        <v>#REF!</v>
      </c>
      <c r="O25" s="242" t="e">
        <f aca="false">O123</f>
        <v>#REF!</v>
      </c>
      <c r="P25" s="242" t="e">
        <f aca="false">P123</f>
        <v>#REF!</v>
      </c>
      <c r="Q25" s="242" t="e">
        <f aca="false">Q123</f>
        <v>#REF!</v>
      </c>
      <c r="R25" s="247" t="e">
        <f aca="false">R123</f>
        <v>#VALUE!</v>
      </c>
      <c r="S25" s="247" t="e">
        <f aca="false">S123</f>
        <v>#VALUE!</v>
      </c>
      <c r="T25" s="231"/>
    </row>
    <row r="26" customFormat="false" ht="24.95" hidden="false" customHeight="true" outlineLevel="0" collapsed="false">
      <c r="C26" s="224"/>
      <c r="D26" s="224"/>
      <c r="E26" s="237" t="s">
        <v>408</v>
      </c>
      <c r="F26" s="242" t="e">
        <f aca="false">F153</f>
        <v>#VALUE!</v>
      </c>
      <c r="G26" s="242" t="e">
        <f aca="false">G153</f>
        <v>#VALUE!</v>
      </c>
      <c r="H26" s="242" t="e">
        <f aca="false">H153</f>
        <v>#VALUE!</v>
      </c>
      <c r="I26" s="242" t="e">
        <f aca="false">I153</f>
        <v>#VALUE!</v>
      </c>
      <c r="J26" s="242" t="e">
        <f aca="false">J153</f>
        <v>#VALUE!</v>
      </c>
      <c r="K26" s="242" t="e">
        <f aca="false">K153</f>
        <v>#VALUE!</v>
      </c>
      <c r="L26" s="242" t="e">
        <f aca="false">L153</f>
        <v>#VALUE!</v>
      </c>
      <c r="M26" s="242" t="e">
        <f aca="false">M153</f>
        <v>#VALUE!</v>
      </c>
      <c r="N26" s="242" t="e">
        <f aca="false">N153</f>
        <v>#VALUE!</v>
      </c>
      <c r="O26" s="242" t="e">
        <f aca="false">O153</f>
        <v>#VALUE!</v>
      </c>
      <c r="P26" s="242" t="e">
        <f aca="false">P153</f>
        <v>#VALUE!</v>
      </c>
      <c r="Q26" s="242" t="e">
        <f aca="false">Q153</f>
        <v>#VALUE!</v>
      </c>
      <c r="R26" s="247" t="e">
        <f aca="false">R153</f>
        <v>#VALUE!</v>
      </c>
      <c r="S26" s="247" t="e">
        <f aca="false">S153</f>
        <v>#VALUE!</v>
      </c>
      <c r="T26" s="231"/>
    </row>
    <row r="27" customFormat="false" ht="24.95" hidden="false" customHeight="true" outlineLevel="0" collapsed="false">
      <c r="C27" s="224"/>
      <c r="D27" s="224"/>
      <c r="E27" s="237" t="s">
        <v>409</v>
      </c>
      <c r="F27" s="242" t="e">
        <f aca="false">F157+F159</f>
        <v>#VALUE!</v>
      </c>
      <c r="G27" s="242" t="e">
        <f aca="false">G157+G159</f>
        <v>#VALUE!</v>
      </c>
      <c r="H27" s="242" t="e">
        <f aca="false">H157+H159</f>
        <v>#VALUE!</v>
      </c>
      <c r="I27" s="242" t="e">
        <f aca="false">I157+I159</f>
        <v>#VALUE!</v>
      </c>
      <c r="J27" s="242" t="e">
        <f aca="false">J157+J159</f>
        <v>#VALUE!</v>
      </c>
      <c r="K27" s="242" t="e">
        <f aca="false">K157+K159</f>
        <v>#VALUE!</v>
      </c>
      <c r="L27" s="242" t="e">
        <f aca="false">L157+L159</f>
        <v>#VALUE!</v>
      </c>
      <c r="M27" s="242" t="e">
        <f aca="false">M157+M159</f>
        <v>#VALUE!</v>
      </c>
      <c r="N27" s="242" t="e">
        <f aca="false">N157+N159</f>
        <v>#VALUE!</v>
      </c>
      <c r="O27" s="242" t="e">
        <f aca="false">O157+O159</f>
        <v>#VALUE!</v>
      </c>
      <c r="P27" s="242" t="e">
        <f aca="false">P157+P159</f>
        <v>#VALUE!</v>
      </c>
      <c r="Q27" s="242" t="e">
        <f aca="false">Q157+Q159</f>
        <v>#VALUE!</v>
      </c>
      <c r="R27" s="247" t="e">
        <f aca="false">R157+R159</f>
        <v>#VALUE!</v>
      </c>
      <c r="S27" s="247" t="e">
        <f aca="false">S157+S159</f>
        <v>#VALUE!</v>
      </c>
      <c r="T27" s="231"/>
    </row>
    <row r="28" customFormat="false" ht="24.95" hidden="false" customHeight="true" outlineLevel="0" collapsed="false">
      <c r="C28" s="224"/>
      <c r="D28" s="224"/>
      <c r="E28" s="237" t="s">
        <v>410</v>
      </c>
      <c r="F28" s="242" t="e">
        <f aca="false">F189</f>
        <v>#VALUE!</v>
      </c>
      <c r="G28" s="242" t="e">
        <f aca="false">G189</f>
        <v>#VALUE!</v>
      </c>
      <c r="H28" s="242" t="e">
        <f aca="false">H189</f>
        <v>#VALUE!</v>
      </c>
      <c r="I28" s="242" t="e">
        <f aca="false">I189</f>
        <v>#VALUE!</v>
      </c>
      <c r="J28" s="242" t="e">
        <f aca="false">J189</f>
        <v>#REF!</v>
      </c>
      <c r="K28" s="242" t="e">
        <f aca="false">K189</f>
        <v>#REF!</v>
      </c>
      <c r="L28" s="242" t="e">
        <f aca="false">L189</f>
        <v>#REF!</v>
      </c>
      <c r="M28" s="242" t="e">
        <f aca="false">M189</f>
        <v>#REF!</v>
      </c>
      <c r="N28" s="242" t="e">
        <f aca="false">N189</f>
        <v>#REF!</v>
      </c>
      <c r="O28" s="242" t="e">
        <f aca="false">O189</f>
        <v>#VALUE!</v>
      </c>
      <c r="P28" s="242" t="e">
        <f aca="false">P189</f>
        <v>#VALUE!</v>
      </c>
      <c r="Q28" s="242" t="e">
        <f aca="false">Q189</f>
        <v>#VALUE!</v>
      </c>
      <c r="R28" s="247" t="e">
        <f aca="false">R189</f>
        <v>#VALUE!</v>
      </c>
      <c r="S28" s="247" t="e">
        <f aca="false">S189</f>
        <v>#VALUE!</v>
      </c>
      <c r="T28" s="231"/>
      <c r="V28" s="0" t="s">
        <v>109</v>
      </c>
      <c r="Y28" s="0" t="s">
        <v>109</v>
      </c>
    </row>
    <row r="29" customFormat="false" ht="24.95" hidden="false" customHeight="true" outlineLevel="0" collapsed="false">
      <c r="C29" s="224"/>
      <c r="D29" s="224"/>
      <c r="E29" s="237" t="s">
        <v>411</v>
      </c>
      <c r="F29" s="242" t="e">
        <f aca="false">F204</f>
        <v>#REF!</v>
      </c>
      <c r="G29" s="242" t="e">
        <f aca="false">G204</f>
        <v>#REF!</v>
      </c>
      <c r="H29" s="242" t="e">
        <f aca="false">H204</f>
        <v>#REF!</v>
      </c>
      <c r="I29" s="242" t="e">
        <f aca="false">I204</f>
        <v>#REF!</v>
      </c>
      <c r="J29" s="242" t="e">
        <f aca="false">J204</f>
        <v>#REF!</v>
      </c>
      <c r="K29" s="242" t="e">
        <f aca="false">K204</f>
        <v>#REF!</v>
      </c>
      <c r="L29" s="242" t="e">
        <f aca="false">L204</f>
        <v>#REF!</v>
      </c>
      <c r="M29" s="242" t="e">
        <f aca="false">M204</f>
        <v>#REF!</v>
      </c>
      <c r="N29" s="242" t="e">
        <f aca="false">N204</f>
        <v>#REF!</v>
      </c>
      <c r="O29" s="242" t="e">
        <f aca="false">O204</f>
        <v>#REF!</v>
      </c>
      <c r="P29" s="242" t="e">
        <f aca="false">P204</f>
        <v>#REF!</v>
      </c>
      <c r="Q29" s="242" t="e">
        <f aca="false">Q204</f>
        <v>#REF!</v>
      </c>
      <c r="R29" s="247" t="e">
        <f aca="false">R204</f>
        <v>#REF!</v>
      </c>
      <c r="S29" s="247" t="e">
        <f aca="false">S204</f>
        <v>#REF!</v>
      </c>
      <c r="T29" s="231"/>
      <c r="V29" s="0" t="s">
        <v>109</v>
      </c>
      <c r="W29" s="0" t="s">
        <v>109</v>
      </c>
    </row>
    <row r="30" customFormat="false" ht="24.95" hidden="false" customHeight="true" outlineLevel="0" collapsed="false">
      <c r="C30" s="224"/>
      <c r="D30" s="224"/>
      <c r="E30" s="237" t="s">
        <v>412</v>
      </c>
      <c r="F30" s="242" t="e">
        <f aca="false">F208</f>
        <v>#REF!</v>
      </c>
      <c r="G30" s="242" t="e">
        <f aca="false">G208</f>
        <v>#REF!</v>
      </c>
      <c r="H30" s="242" t="e">
        <f aca="false">H208</f>
        <v>#REF!</v>
      </c>
      <c r="I30" s="242" t="e">
        <f aca="false">I208</f>
        <v>#REF!</v>
      </c>
      <c r="J30" s="242" t="e">
        <f aca="false">J208</f>
        <v>#REF!</v>
      </c>
      <c r="K30" s="242" t="e">
        <f aca="false">K208</f>
        <v>#REF!</v>
      </c>
      <c r="L30" s="242" t="e">
        <f aca="false">L208</f>
        <v>#REF!</v>
      </c>
      <c r="M30" s="242" t="e">
        <f aca="false">M208</f>
        <v>#REF!</v>
      </c>
      <c r="N30" s="242" t="e">
        <f aca="false">N208</f>
        <v>#REF!</v>
      </c>
      <c r="O30" s="242" t="e">
        <f aca="false">O208</f>
        <v>#REF!</v>
      </c>
      <c r="P30" s="242" t="e">
        <f aca="false">P208</f>
        <v>#REF!</v>
      </c>
      <c r="Q30" s="242" t="e">
        <f aca="false">Q208</f>
        <v>#REF!</v>
      </c>
      <c r="R30" s="247" t="e">
        <f aca="false">R208</f>
        <v>#REF!</v>
      </c>
      <c r="S30" s="247" t="e">
        <f aca="false">S208</f>
        <v>#REF!</v>
      </c>
      <c r="T30" s="231"/>
    </row>
    <row r="31" customFormat="false" ht="24.95" hidden="false" customHeight="true" outlineLevel="0" collapsed="false">
      <c r="C31" s="224"/>
      <c r="D31" s="224"/>
      <c r="E31" s="237" t="s">
        <v>413</v>
      </c>
      <c r="F31" s="242" t="e">
        <f aca="false">F209</f>
        <v>#VALUE!</v>
      </c>
      <c r="G31" s="242" t="e">
        <f aca="false">G209</f>
        <v>#VALUE!</v>
      </c>
      <c r="H31" s="242" t="e">
        <f aca="false">H209</f>
        <v>#VALUE!</v>
      </c>
      <c r="I31" s="242" t="e">
        <f aca="false">I209</f>
        <v>#VALUE!</v>
      </c>
      <c r="J31" s="242" t="e">
        <f aca="false">J209</f>
        <v>#VALUE!</v>
      </c>
      <c r="K31" s="242" t="e">
        <f aca="false">K209</f>
        <v>#VALUE!</v>
      </c>
      <c r="L31" s="242" t="e">
        <f aca="false">L209</f>
        <v>#VALUE!</v>
      </c>
      <c r="M31" s="242" t="e">
        <f aca="false">M209</f>
        <v>#VALUE!</v>
      </c>
      <c r="N31" s="242" t="e">
        <f aca="false">N209</f>
        <v>#VALUE!</v>
      </c>
      <c r="O31" s="242" t="e">
        <f aca="false">O209</f>
        <v>#VALUE!</v>
      </c>
      <c r="P31" s="242" t="e">
        <f aca="false">P209</f>
        <v>#VALUE!</v>
      </c>
      <c r="Q31" s="242" t="e">
        <f aca="false">Q209</f>
        <v>#VALUE!</v>
      </c>
      <c r="R31" s="247" t="e">
        <f aca="false">R209</f>
        <v>#VALUE!</v>
      </c>
      <c r="S31" s="247" t="e">
        <f aca="false">S209</f>
        <v>#VALUE!</v>
      </c>
      <c r="T31" s="231"/>
    </row>
    <row r="32" customFormat="false" ht="24.95" hidden="false" customHeight="true" outlineLevel="0" collapsed="false">
      <c r="C32" s="232"/>
      <c r="D32" s="224"/>
      <c r="E32" s="231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9"/>
      <c r="S32" s="247"/>
      <c r="T32" s="231"/>
    </row>
    <row r="33" customFormat="false" ht="24.95" hidden="false" customHeight="true" outlineLevel="0" collapsed="false">
      <c r="C33" s="224"/>
      <c r="D33" s="224"/>
      <c r="E33" s="225" t="str">
        <f aca="false">E215</f>
        <v>TOTAL OPERATING EXPENSE</v>
      </c>
      <c r="F33" s="247" t="e">
        <f aca="false">F215</f>
        <v>#REF!</v>
      </c>
      <c r="G33" s="247" t="e">
        <f aca="false">G215</f>
        <v>#REF!</v>
      </c>
      <c r="H33" s="247" t="e">
        <f aca="false">H215</f>
        <v>#REF!</v>
      </c>
      <c r="I33" s="247" t="e">
        <f aca="false">I215</f>
        <v>#REF!</v>
      </c>
      <c r="J33" s="247" t="e">
        <f aca="false">J215</f>
        <v>#REF!</v>
      </c>
      <c r="K33" s="247" t="e">
        <f aca="false">K215</f>
        <v>#REF!</v>
      </c>
      <c r="L33" s="247" t="e">
        <f aca="false">L215</f>
        <v>#REF!</v>
      </c>
      <c r="M33" s="247" t="e">
        <f aca="false">M215</f>
        <v>#REF!</v>
      </c>
      <c r="N33" s="247" t="e">
        <f aca="false">N215</f>
        <v>#REF!</v>
      </c>
      <c r="O33" s="247" t="e">
        <f aca="false">O215</f>
        <v>#REF!</v>
      </c>
      <c r="P33" s="247" t="e">
        <f aca="false">P215</f>
        <v>#REF!</v>
      </c>
      <c r="Q33" s="247" t="e">
        <f aca="false">Q215</f>
        <v>#REF!</v>
      </c>
      <c r="R33" s="247" t="e">
        <f aca="false">R215</f>
        <v>#REF!</v>
      </c>
      <c r="S33" s="247" t="e">
        <f aca="false">S215</f>
        <v>#REF!</v>
      </c>
      <c r="T33" s="231"/>
    </row>
    <row r="34" customFormat="false" ht="24.95" hidden="false" customHeight="true" outlineLevel="0" collapsed="false">
      <c r="C34" s="224"/>
      <c r="D34" s="224"/>
      <c r="E34" s="237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2"/>
      <c r="S34" s="247"/>
      <c r="T34" s="231"/>
    </row>
    <row r="35" customFormat="false" ht="24.95" hidden="false" customHeight="true" outlineLevel="0" collapsed="false">
      <c r="C35" s="224"/>
      <c r="D35" s="224"/>
      <c r="E35" s="225" t="s">
        <v>545</v>
      </c>
      <c r="F35" s="255" t="e">
        <f aca="false">F218</f>
        <v>#REF!</v>
      </c>
      <c r="G35" s="255" t="e">
        <f aca="false">G218</f>
        <v>#REF!</v>
      </c>
      <c r="H35" s="255" t="e">
        <f aca="false">H218</f>
        <v>#REF!</v>
      </c>
      <c r="I35" s="255" t="e">
        <f aca="false">I218</f>
        <v>#REF!</v>
      </c>
      <c r="J35" s="255" t="e">
        <f aca="false">J218</f>
        <v>#REF!</v>
      </c>
      <c r="K35" s="255" t="e">
        <f aca="false">K218</f>
        <v>#REF!</v>
      </c>
      <c r="L35" s="255" t="e">
        <f aca="false">L218</f>
        <v>#REF!</v>
      </c>
      <c r="M35" s="255" t="e">
        <f aca="false">M218</f>
        <v>#REF!</v>
      </c>
      <c r="N35" s="255" t="e">
        <f aca="false">N218</f>
        <v>#REF!</v>
      </c>
      <c r="O35" s="255" t="e">
        <f aca="false">O218</f>
        <v>#REF!</v>
      </c>
      <c r="P35" s="255" t="e">
        <f aca="false">P218</f>
        <v>#REF!</v>
      </c>
      <c r="Q35" s="255" t="e">
        <f aca="false">Q218</f>
        <v>#REF!</v>
      </c>
      <c r="R35" s="255" t="e">
        <f aca="false">R218</f>
        <v>#REF!</v>
      </c>
      <c r="S35" s="255" t="e">
        <f aca="false">S218</f>
        <v>#REF!</v>
      </c>
      <c r="T35" s="231"/>
    </row>
    <row r="36" customFormat="false" ht="24.95" hidden="false" customHeight="true" outlineLevel="0" collapsed="false">
      <c r="C36" s="224"/>
      <c r="D36" s="224"/>
      <c r="E36" s="22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5"/>
      <c r="R36" s="255"/>
      <c r="S36" s="255"/>
      <c r="T36" s="231"/>
    </row>
    <row r="37" customFormat="false" ht="24.95" hidden="false" customHeight="true" outlineLevel="0" collapsed="false">
      <c r="C37" s="224"/>
      <c r="D37" s="224"/>
      <c r="E37" s="225" t="str">
        <f aca="false">E220</f>
        <v>NOI - Before Reserves</v>
      </c>
      <c r="F37" s="247" t="e">
        <f aca="false">F220</f>
        <v>#VALUE!</v>
      </c>
      <c r="G37" s="247" t="e">
        <f aca="false">G220</f>
        <v>#VALUE!</v>
      </c>
      <c r="H37" s="247" t="e">
        <f aca="false">H220</f>
        <v>#VALUE!</v>
      </c>
      <c r="I37" s="247" t="e">
        <f aca="false">I220</f>
        <v>#VALUE!</v>
      </c>
      <c r="J37" s="247" t="e">
        <f aca="false">J220</f>
        <v>#VALUE!</v>
      </c>
      <c r="K37" s="247" t="e">
        <f aca="false">K220</f>
        <v>#VALUE!</v>
      </c>
      <c r="L37" s="247" t="e">
        <f aca="false">L220</f>
        <v>#VALUE!</v>
      </c>
      <c r="M37" s="247" t="e">
        <f aca="false">M220</f>
        <v>#VALUE!</v>
      </c>
      <c r="N37" s="247" t="e">
        <f aca="false">N220</f>
        <v>#VALUE!</v>
      </c>
      <c r="O37" s="247" t="e">
        <f aca="false">O220</f>
        <v>#VALUE!</v>
      </c>
      <c r="P37" s="247" t="e">
        <f aca="false">P220</f>
        <v>#VALUE!</v>
      </c>
      <c r="Q37" s="247" t="e">
        <f aca="false">Q220</f>
        <v>#VALUE!</v>
      </c>
      <c r="R37" s="247" t="e">
        <f aca="false">R220</f>
        <v>#VALUE!</v>
      </c>
      <c r="S37" s="247" t="e">
        <f aca="false">S220</f>
        <v>#VALUE!</v>
      </c>
      <c r="T37" s="231"/>
    </row>
    <row r="38" customFormat="false" ht="24.95" hidden="false" customHeight="true" outlineLevel="0" collapsed="false">
      <c r="C38" s="224"/>
      <c r="D38" s="224"/>
      <c r="E38" s="237"/>
      <c r="F38" s="253"/>
      <c r="G38" s="253"/>
      <c r="H38" s="253"/>
      <c r="I38" s="253"/>
      <c r="J38" s="253"/>
      <c r="K38" s="253"/>
      <c r="L38" s="253"/>
      <c r="M38" s="253"/>
      <c r="N38" s="253"/>
      <c r="O38" s="253"/>
      <c r="P38" s="253"/>
      <c r="Q38" s="253"/>
      <c r="R38" s="254"/>
      <c r="S38" s="247"/>
      <c r="T38" s="231"/>
    </row>
    <row r="40" customFormat="false" ht="24.95" hidden="false" customHeight="true" outlineLevel="0" collapsed="false">
      <c r="C40" s="224"/>
      <c r="D40" s="224"/>
      <c r="E40" s="225" t="str">
        <f aca="false">E223</f>
        <v>REPLACEMENT RESERVE</v>
      </c>
      <c r="F40" s="255" t="e">
        <f aca="false">F223</f>
        <v>#REF!</v>
      </c>
      <c r="G40" s="255" t="e">
        <f aca="false">G223</f>
        <v>#REF!</v>
      </c>
      <c r="H40" s="255" t="e">
        <f aca="false">H223</f>
        <v>#REF!</v>
      </c>
      <c r="I40" s="255" t="e">
        <f aca="false">I223</f>
        <v>#REF!</v>
      </c>
      <c r="J40" s="255" t="e">
        <f aca="false">J223</f>
        <v>#REF!</v>
      </c>
      <c r="K40" s="255" t="e">
        <f aca="false">K223</f>
        <v>#REF!</v>
      </c>
      <c r="L40" s="255" t="e">
        <f aca="false">L223</f>
        <v>#REF!</v>
      </c>
      <c r="M40" s="255" t="e">
        <f aca="false">M223</f>
        <v>#REF!</v>
      </c>
      <c r="N40" s="255" t="e">
        <f aca="false">N223</f>
        <v>#REF!</v>
      </c>
      <c r="O40" s="255" t="e">
        <f aca="false">O223</f>
        <v>#REF!</v>
      </c>
      <c r="P40" s="255" t="e">
        <f aca="false">P223</f>
        <v>#REF!</v>
      </c>
      <c r="Q40" s="255" t="e">
        <f aca="false">Q223</f>
        <v>#REF!</v>
      </c>
      <c r="R40" s="255" t="e">
        <f aca="false">R223</f>
        <v>#REF!</v>
      </c>
      <c r="S40" s="255" t="e">
        <f aca="false">S223</f>
        <v>#REF!</v>
      </c>
      <c r="T40" s="255"/>
      <c r="U40" s="256"/>
      <c r="V40" s="256"/>
      <c r="W40" s="256"/>
      <c r="X40" s="256"/>
      <c r="Y40" s="256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8"/>
      <c r="BH40" s="218"/>
      <c r="BI40" s="218"/>
      <c r="BJ40" s="218"/>
      <c r="BK40" s="218"/>
      <c r="BL40" s="218"/>
    </row>
    <row r="41" customFormat="false" ht="24.95" hidden="false" customHeight="true" outlineLevel="0" collapsed="false">
      <c r="C41" s="232"/>
      <c r="D41" s="232"/>
      <c r="E41" s="257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  <c r="R41" s="255"/>
      <c r="S41" s="255"/>
      <c r="T41" s="255"/>
      <c r="U41" s="256"/>
      <c r="V41" s="256"/>
      <c r="W41" s="256"/>
      <c r="X41" s="256"/>
      <c r="Y41" s="256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8"/>
      <c r="BH41" s="218"/>
      <c r="BI41" s="218"/>
      <c r="BJ41" s="218"/>
      <c r="BK41" s="218"/>
      <c r="BL41" s="218"/>
    </row>
    <row r="42" customFormat="false" ht="24.95" hidden="false" customHeight="true" outlineLevel="0" collapsed="false">
      <c r="C42" s="224"/>
      <c r="D42" s="244"/>
      <c r="E42" s="225" t="e">
        <f aca="false">E230</f>
        <v>#REF!</v>
      </c>
      <c r="F42" s="255" t="e">
        <f aca="false">F232</f>
        <v>#REF!</v>
      </c>
      <c r="G42" s="255" t="e">
        <f aca="false">G232</f>
        <v>#REF!</v>
      </c>
      <c r="H42" s="255" t="e">
        <f aca="false">H232</f>
        <v>#REF!</v>
      </c>
      <c r="I42" s="255" t="e">
        <f aca="false">I232</f>
        <v>#REF!</v>
      </c>
      <c r="J42" s="255" t="e">
        <f aca="false">J232</f>
        <v>#REF!</v>
      </c>
      <c r="K42" s="255" t="e">
        <f aca="false">K232</f>
        <v>#REF!</v>
      </c>
      <c r="L42" s="255" t="e">
        <f aca="false">L232</f>
        <v>#REF!</v>
      </c>
      <c r="M42" s="255" t="e">
        <f aca="false">M232</f>
        <v>#REF!</v>
      </c>
      <c r="N42" s="255" t="e">
        <f aca="false">N232</f>
        <v>#REF!</v>
      </c>
      <c r="O42" s="255" t="e">
        <f aca="false">O232</f>
        <v>#REF!</v>
      </c>
      <c r="P42" s="255" t="e">
        <f aca="false">P232</f>
        <v>#REF!</v>
      </c>
      <c r="Q42" s="255" t="e">
        <f aca="false">Q232</f>
        <v>#REF!</v>
      </c>
      <c r="R42" s="255" t="e">
        <f aca="false">R232</f>
        <v>#REF!</v>
      </c>
      <c r="S42" s="255" t="e">
        <f aca="false">S232</f>
        <v>#REF!</v>
      </c>
      <c r="T42" s="255"/>
      <c r="U42" s="256"/>
      <c r="V42" s="256"/>
      <c r="W42" s="256"/>
      <c r="X42" s="256"/>
      <c r="Y42" s="256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</row>
    <row r="43" customFormat="false" ht="24.95" hidden="false" customHeight="true" outlineLevel="0" collapsed="false">
      <c r="C43" s="224"/>
      <c r="D43" s="244"/>
      <c r="E43" s="225" t="s">
        <v>109</v>
      </c>
      <c r="F43" s="255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5"/>
      <c r="U43" s="256"/>
      <c r="V43" s="256"/>
      <c r="W43" s="256"/>
      <c r="X43" s="256"/>
      <c r="Y43" s="256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  <c r="BI43" s="218"/>
      <c r="BJ43" s="218"/>
      <c r="BK43" s="218"/>
      <c r="BL43" s="218"/>
    </row>
    <row r="44" customFormat="false" ht="24.95" hidden="false" customHeight="true" outlineLevel="0" collapsed="false">
      <c r="C44" s="224"/>
      <c r="D44" s="244"/>
      <c r="E44" s="225" t="s">
        <v>414</v>
      </c>
      <c r="F44" s="255" t="e">
        <f aca="false">F234</f>
        <v>#VALUE!</v>
      </c>
      <c r="G44" s="255" t="e">
        <f aca="false">G234</f>
        <v>#VALUE!</v>
      </c>
      <c r="H44" s="255" t="e">
        <f aca="false">H234</f>
        <v>#VALUE!</v>
      </c>
      <c r="I44" s="255" t="e">
        <f aca="false">I234</f>
        <v>#VALUE!</v>
      </c>
      <c r="J44" s="255" t="e">
        <f aca="false">J234</f>
        <v>#VALUE!</v>
      </c>
      <c r="K44" s="255" t="e">
        <f aca="false">K234</f>
        <v>#VALUE!</v>
      </c>
      <c r="L44" s="255" t="e">
        <f aca="false">L234</f>
        <v>#VALUE!</v>
      </c>
      <c r="M44" s="255" t="e">
        <f aca="false">M234</f>
        <v>#VALUE!</v>
      </c>
      <c r="N44" s="255" t="e">
        <f aca="false">N234</f>
        <v>#VALUE!</v>
      </c>
      <c r="O44" s="255" t="e">
        <f aca="false">O234</f>
        <v>#VALUE!</v>
      </c>
      <c r="P44" s="255" t="e">
        <f aca="false">P234</f>
        <v>#VALUE!</v>
      </c>
      <c r="Q44" s="255" t="e">
        <f aca="false">Q234</f>
        <v>#VALUE!</v>
      </c>
      <c r="R44" s="255" t="e">
        <f aca="false">R234</f>
        <v>#VALUE!</v>
      </c>
      <c r="S44" s="255" t="e">
        <f aca="false">S234</f>
        <v>#VALUE!</v>
      </c>
      <c r="T44" s="255"/>
      <c r="U44" s="256"/>
      <c r="V44" s="256"/>
      <c r="W44" s="256"/>
      <c r="X44" s="256"/>
      <c r="Y44" s="256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  <c r="AU44" s="218"/>
      <c r="AV44" s="218"/>
      <c r="AW44" s="218"/>
      <c r="AX44" s="218"/>
      <c r="AY44" s="218"/>
      <c r="AZ44" s="218"/>
      <c r="BA44" s="218"/>
      <c r="BB44" s="218"/>
      <c r="BC44" s="218"/>
      <c r="BD44" s="218"/>
      <c r="BE44" s="218"/>
      <c r="BF44" s="218"/>
      <c r="BG44" s="218"/>
      <c r="BH44" s="218"/>
      <c r="BI44" s="218"/>
      <c r="BJ44" s="218"/>
      <c r="BK44" s="218"/>
      <c r="BL44" s="218"/>
    </row>
    <row r="45" customFormat="false" ht="24.95" hidden="false" customHeight="true" outlineLevel="0" collapsed="false">
      <c r="C45" s="224"/>
      <c r="D45" s="244"/>
      <c r="E45" s="225"/>
      <c r="F45" s="255"/>
      <c r="G45" s="258"/>
      <c r="H45" s="258"/>
      <c r="I45" s="258"/>
      <c r="J45" s="258"/>
      <c r="K45" s="258"/>
      <c r="L45" s="258"/>
      <c r="M45" s="258"/>
      <c r="N45" s="258"/>
      <c r="O45" s="258"/>
      <c r="P45" s="258"/>
      <c r="Q45" s="258"/>
      <c r="R45" s="258"/>
      <c r="S45" s="258"/>
      <c r="T45" s="255"/>
      <c r="U45" s="256"/>
      <c r="V45" s="256"/>
      <c r="W45" s="256"/>
      <c r="X45" s="256"/>
      <c r="Y45" s="256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/>
      <c r="BE45" s="218"/>
      <c r="BF45" s="218"/>
      <c r="BG45" s="218"/>
      <c r="BH45" s="218"/>
      <c r="BI45" s="218"/>
      <c r="BJ45" s="218"/>
      <c r="BK45" s="218"/>
      <c r="BL45" s="218"/>
    </row>
    <row r="46" customFormat="false" ht="24.95" hidden="false" customHeight="true" outlineLevel="0" collapsed="false">
      <c r="C46" s="224"/>
      <c r="D46" s="244"/>
      <c r="E46" s="22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5"/>
      <c r="R46" s="255"/>
      <c r="S46" s="255"/>
      <c r="T46" s="255"/>
      <c r="U46" s="256"/>
      <c r="V46" s="256"/>
      <c r="W46" s="256"/>
      <c r="X46" s="256"/>
      <c r="Y46" s="256"/>
      <c r="Z46" s="218"/>
      <c r="AA46" s="218"/>
      <c r="AB46" s="218"/>
      <c r="AC46" s="218"/>
      <c r="AD46" s="218"/>
      <c r="AE46" s="218"/>
      <c r="AF46" s="218"/>
      <c r="AG46" s="218"/>
      <c r="AH46" s="218"/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8"/>
      <c r="BH46" s="218"/>
      <c r="BI46" s="218"/>
      <c r="BJ46" s="218"/>
      <c r="BK46" s="218"/>
      <c r="BL46" s="218"/>
    </row>
    <row r="47" customFormat="false" ht="24.95" hidden="false" customHeight="true" outlineLevel="0" collapsed="false">
      <c r="C47" s="232"/>
      <c r="D47" s="232"/>
      <c r="E47" s="229"/>
      <c r="F47" s="259"/>
      <c r="G47" s="258"/>
      <c r="H47" s="258"/>
      <c r="I47" s="258"/>
      <c r="J47" s="258"/>
      <c r="K47" s="258"/>
      <c r="L47" s="258"/>
      <c r="M47" s="258"/>
      <c r="N47" s="258"/>
      <c r="O47" s="258"/>
      <c r="P47" s="258"/>
      <c r="Q47" s="258"/>
      <c r="R47" s="258"/>
      <c r="S47" s="258"/>
      <c r="T47" s="255"/>
      <c r="U47" s="256"/>
      <c r="V47" s="256"/>
      <c r="W47" s="256"/>
      <c r="X47" s="256"/>
      <c r="Y47" s="256"/>
      <c r="Z47" s="218"/>
      <c r="AA47" s="218"/>
      <c r="AB47" s="218"/>
      <c r="AC47" s="218"/>
      <c r="AD47" s="218"/>
      <c r="AE47" s="218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8"/>
      <c r="BH47" s="218"/>
      <c r="BI47" s="218"/>
      <c r="BJ47" s="218"/>
      <c r="BK47" s="218"/>
      <c r="BL47" s="218"/>
    </row>
    <row r="48" customFormat="false" ht="24.95" hidden="false" customHeight="true" outlineLevel="0" collapsed="false">
      <c r="C48" s="224"/>
      <c r="D48" s="224"/>
      <c r="E48" s="225"/>
      <c r="F48" s="255"/>
      <c r="G48" s="255"/>
      <c r="H48" s="255"/>
      <c r="I48" s="255"/>
      <c r="J48" s="255"/>
      <c r="K48" s="255"/>
      <c r="L48" s="255"/>
      <c r="M48" s="255"/>
      <c r="N48" s="255"/>
      <c r="O48" s="255"/>
      <c r="P48" s="255"/>
      <c r="Q48" s="255"/>
      <c r="R48" s="255"/>
      <c r="S48" s="255"/>
      <c r="T48" s="255"/>
      <c r="U48" s="256"/>
      <c r="V48" s="256"/>
      <c r="W48" s="256"/>
      <c r="X48" s="256"/>
      <c r="Y48" s="256"/>
      <c r="Z48" s="218"/>
      <c r="AA48" s="218"/>
      <c r="AB48" s="218"/>
      <c r="AC48" s="218"/>
      <c r="AD48" s="218"/>
      <c r="AE48" s="218"/>
      <c r="AF48" s="218"/>
      <c r="AG48" s="218"/>
      <c r="AH48" s="218"/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8"/>
      <c r="BH48" s="218"/>
      <c r="BI48" s="218"/>
      <c r="BJ48" s="218"/>
      <c r="BK48" s="218"/>
      <c r="BL48" s="218"/>
    </row>
    <row r="49" customFormat="false" ht="24.95" hidden="false" customHeight="true" outlineLevel="0" collapsed="false">
      <c r="C49" s="224"/>
      <c r="D49" s="224"/>
      <c r="E49" s="225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3"/>
      <c r="R49" s="260"/>
      <c r="S49" s="230"/>
      <c r="T49" s="257"/>
      <c r="U49" s="218"/>
      <c r="V49" s="218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  <c r="AG49" s="218"/>
      <c r="AH49" s="218"/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  <c r="AU49" s="218"/>
      <c r="AV49" s="218"/>
      <c r="AW49" s="218"/>
      <c r="AX49" s="218"/>
      <c r="AY49" s="218"/>
      <c r="AZ49" s="218"/>
      <c r="BA49" s="218"/>
      <c r="BB49" s="218"/>
      <c r="BC49" s="218"/>
      <c r="BD49" s="218"/>
      <c r="BE49" s="218"/>
      <c r="BF49" s="218"/>
      <c r="BG49" s="218"/>
      <c r="BH49" s="218"/>
      <c r="BI49" s="218"/>
      <c r="BJ49" s="218"/>
      <c r="BK49" s="218"/>
      <c r="BL49" s="218"/>
    </row>
    <row r="50" customFormat="false" ht="24.95" hidden="false" customHeight="true" outlineLevel="0" collapsed="false">
      <c r="C50" s="224"/>
      <c r="D50" s="224"/>
      <c r="E50" s="225" t="s">
        <v>415</v>
      </c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3"/>
      <c r="R50" s="260"/>
      <c r="S50" s="230"/>
      <c r="T50" s="257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  <c r="BI50" s="218"/>
      <c r="BJ50" s="218"/>
      <c r="BK50" s="218"/>
      <c r="BL50" s="218"/>
    </row>
    <row r="51" customFormat="false" ht="24.95" hidden="false" customHeight="true" outlineLevel="0" collapsed="false">
      <c r="C51" s="224"/>
      <c r="D51" s="224"/>
      <c r="E51" s="237" t="s">
        <v>416</v>
      </c>
      <c r="F51" s="242" t="e">
        <f aca="false">#REF!*#REF!</f>
        <v>#VALUE!</v>
      </c>
      <c r="G51" s="242" t="e">
        <f aca="false">#REF!*#REF!</f>
        <v>#VALUE!</v>
      </c>
      <c r="H51" s="242" t="e">
        <f aca="false">#REF!*#REF!</f>
        <v>#VALUE!</v>
      </c>
      <c r="I51" s="242" t="e">
        <f aca="false">#REF!*#REF!</f>
        <v>#VALUE!</v>
      </c>
      <c r="J51" s="242" t="e">
        <f aca="false">#REF!*#REF!</f>
        <v>#VALUE!</v>
      </c>
      <c r="K51" s="242" t="e">
        <f aca="false">#REF!*#REF!</f>
        <v>#VALUE!</v>
      </c>
      <c r="L51" s="242" t="e">
        <f aca="false">#REF!*#REF!</f>
        <v>#VALUE!</v>
      </c>
      <c r="M51" s="242" t="e">
        <f aca="false">#REF!*#REF!</f>
        <v>#VALUE!</v>
      </c>
      <c r="N51" s="242" t="e">
        <f aca="false">#REF!*#REF!</f>
        <v>#VALUE!</v>
      </c>
      <c r="O51" s="242" t="e">
        <f aca="false">#REF!*#REF!</f>
        <v>#VALUE!</v>
      </c>
      <c r="P51" s="242" t="e">
        <f aca="false">#REF!*#REF!</f>
        <v>#VALUE!</v>
      </c>
      <c r="Q51" s="242" t="e">
        <f aca="false">#REF!*#REF!</f>
        <v>#VALUE!</v>
      </c>
      <c r="R51" s="247" t="e">
        <f aca="false">SUM(F51:Q51)</f>
        <v>#VALUE!</v>
      </c>
      <c r="S51" s="247" t="e">
        <f aca="false">SUM(R51/#REF!)</f>
        <v>#VALUE!</v>
      </c>
      <c r="T51" s="231"/>
    </row>
    <row r="52" customFormat="false" ht="24.95" hidden="false" customHeight="true" outlineLevel="0" collapsed="false">
      <c r="C52" s="224"/>
      <c r="D52" s="224"/>
      <c r="E52" s="237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61"/>
      <c r="S52" s="243"/>
      <c r="T52" s="231"/>
    </row>
    <row r="53" customFormat="false" ht="24.95" hidden="false" customHeight="true" outlineLevel="0" collapsed="false">
      <c r="C53" s="224"/>
      <c r="D53" s="224"/>
      <c r="E53" s="225" t="s">
        <v>417</v>
      </c>
      <c r="F53" s="242" t="e">
        <f aca="false">SUM(F51:F52)</f>
        <v>#VALUE!</v>
      </c>
      <c r="G53" s="242" t="e">
        <f aca="false">SUM(G51:G52)</f>
        <v>#VALUE!</v>
      </c>
      <c r="H53" s="242" t="e">
        <f aca="false">SUM(H51:H52)</f>
        <v>#VALUE!</v>
      </c>
      <c r="I53" s="242" t="e">
        <f aca="false">SUM(I51:I52)</f>
        <v>#VALUE!</v>
      </c>
      <c r="J53" s="242" t="e">
        <f aca="false">SUM(J51:J52)</f>
        <v>#VALUE!</v>
      </c>
      <c r="K53" s="242" t="e">
        <f aca="false">SUM(K51:K52)</f>
        <v>#VALUE!</v>
      </c>
      <c r="L53" s="242" t="e">
        <f aca="false">SUM(L51:L52)</f>
        <v>#VALUE!</v>
      </c>
      <c r="M53" s="242" t="e">
        <f aca="false">SUM(M51:M52)</f>
        <v>#VALUE!</v>
      </c>
      <c r="N53" s="242" t="e">
        <f aca="false">SUM(N51:N52)</f>
        <v>#VALUE!</v>
      </c>
      <c r="O53" s="242" t="e">
        <f aca="false">SUM(O51:O52)</f>
        <v>#VALUE!</v>
      </c>
      <c r="P53" s="242" t="e">
        <f aca="false">SUM(P51:P52)</f>
        <v>#VALUE!</v>
      </c>
      <c r="Q53" s="242" t="e">
        <f aca="false">SUM(Q51:Q52)</f>
        <v>#VALUE!</v>
      </c>
      <c r="R53" s="247" t="e">
        <f aca="false">SUM(F53:Q53)</f>
        <v>#VALUE!</v>
      </c>
      <c r="S53" s="247" t="e">
        <f aca="false">SUM(R53/#REF!)</f>
        <v>#VALUE!</v>
      </c>
      <c r="T53" s="231"/>
    </row>
    <row r="54" customFormat="false" ht="24.95" hidden="false" customHeight="true" outlineLevel="0" collapsed="false">
      <c r="C54" s="224"/>
      <c r="D54" s="224"/>
      <c r="E54" s="237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  <c r="Q54" s="242"/>
      <c r="R54" s="247"/>
      <c r="S54" s="247"/>
      <c r="T54" s="231"/>
    </row>
    <row r="55" customFormat="false" ht="24.95" hidden="false" customHeight="true" outlineLevel="0" collapsed="false">
      <c r="C55" s="224"/>
      <c r="D55" s="224"/>
      <c r="E55" s="225" t="s">
        <v>418</v>
      </c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43" t="s">
        <v>109</v>
      </c>
      <c r="S55" s="243"/>
      <c r="T55" s="231"/>
    </row>
    <row r="56" customFormat="false" ht="24.95" hidden="false" customHeight="true" outlineLevel="0" collapsed="false">
      <c r="C56" s="224"/>
      <c r="D56" s="224"/>
      <c r="E56" s="237" t="s">
        <v>419</v>
      </c>
      <c r="F56" s="242" t="e">
        <f aca="false">#REF!*(100%-#REF!)*#REF!</f>
        <v>#VALUE!</v>
      </c>
      <c r="G56" s="242" t="e">
        <f aca="false">#REF!*(100%-#REF!)*#REF!</f>
        <v>#VALUE!</v>
      </c>
      <c r="H56" s="242" t="e">
        <f aca="false">#REF!*(100%-#REF!)*#REF!</f>
        <v>#VALUE!</v>
      </c>
      <c r="I56" s="242" t="e">
        <f aca="false">#REF!*(100%-#REF!)*#REF!</f>
        <v>#VALUE!</v>
      </c>
      <c r="J56" s="242" t="e">
        <f aca="false">#REF!*(100%-#REF!)*#REF!</f>
        <v>#VALUE!</v>
      </c>
      <c r="K56" s="242" t="e">
        <f aca="false">#REF!*(100%-#REF!)*#REF!</f>
        <v>#VALUE!</v>
      </c>
      <c r="L56" s="242" t="e">
        <f aca="false">#REF!*(100%-#REF!)*#REF!</f>
        <v>#VALUE!</v>
      </c>
      <c r="M56" s="242" t="e">
        <f aca="false">#REF!*(100%-#REF!)*#REF!</f>
        <v>#VALUE!</v>
      </c>
      <c r="N56" s="242" t="e">
        <f aca="false">#REF!*(100%-#REF!)*#REF!</f>
        <v>#VALUE!</v>
      </c>
      <c r="O56" s="242" t="e">
        <f aca="false">#REF!*(100%-#REF!)*#REF!</f>
        <v>#VALUE!</v>
      </c>
      <c r="P56" s="242" t="e">
        <f aca="false">#REF!*(100%-#REF!)*#REF!</f>
        <v>#VALUE!</v>
      </c>
      <c r="Q56" s="242" t="e">
        <f aca="false">#REF!*(100%-#REF!)*#REF!</f>
        <v>#VALUE!</v>
      </c>
      <c r="R56" s="247" t="e">
        <f aca="false">SUM(F56:Q56)</f>
        <v>#VALUE!</v>
      </c>
      <c r="S56" s="247" t="e">
        <f aca="false">SUM(R56/#REF!)</f>
        <v>#VALUE!</v>
      </c>
      <c r="T56" s="231"/>
    </row>
    <row r="57" customFormat="false" ht="24.95" hidden="false" customHeight="true" outlineLevel="0" collapsed="false">
      <c r="C57" s="224"/>
      <c r="D57" s="224"/>
      <c r="E57" s="237" t="s">
        <v>420</v>
      </c>
      <c r="F57" s="242" t="e">
        <f aca="false">#REF!+#REF!*0</f>
        <v>#VALUE!</v>
      </c>
      <c r="G57" s="242" t="e">
        <f aca="false">#REF!+#REF!*0</f>
        <v>#VALUE!</v>
      </c>
      <c r="H57" s="242" t="e">
        <f aca="false">#REF!+#REF!*0</f>
        <v>#VALUE!</v>
      </c>
      <c r="I57" s="242" t="e">
        <f aca="false">#REF!+#REF!*0</f>
        <v>#VALUE!</v>
      </c>
      <c r="J57" s="242" t="e">
        <f aca="false">#REF!+#REF!*0</f>
        <v>#VALUE!</v>
      </c>
      <c r="K57" s="242" t="e">
        <f aca="false">#REF!+#REF!*0</f>
        <v>#VALUE!</v>
      </c>
      <c r="L57" s="242" t="e">
        <f aca="false">#REF!+#REF!*0</f>
        <v>#VALUE!</v>
      </c>
      <c r="M57" s="242" t="e">
        <f aca="false">#REF!+#REF!*0</f>
        <v>#VALUE!</v>
      </c>
      <c r="N57" s="242" t="e">
        <f aca="false">#REF!+#REF!*0</f>
        <v>#VALUE!</v>
      </c>
      <c r="O57" s="242" t="e">
        <f aca="false">#REF!+#REF!*0</f>
        <v>#VALUE!</v>
      </c>
      <c r="P57" s="242" t="e">
        <f aca="false">#REF!+#REF!*0</f>
        <v>#VALUE!</v>
      </c>
      <c r="Q57" s="242" t="e">
        <f aca="false">#REF!+#REF!*0</f>
        <v>#VALUE!</v>
      </c>
      <c r="R57" s="247" t="e">
        <f aca="false">SUM(F57:Q57)</f>
        <v>#VALUE!</v>
      </c>
      <c r="S57" s="247" t="e">
        <f aca="false">SUM(R57/#REF!)</f>
        <v>#VALUE!</v>
      </c>
      <c r="T57" s="231"/>
      <c r="U57" s="0" t="s">
        <v>109</v>
      </c>
      <c r="V57" s="0" t="s">
        <v>109</v>
      </c>
    </row>
    <row r="58" customFormat="false" ht="24.95" hidden="false" customHeight="true" outlineLevel="0" collapsed="false">
      <c r="C58" s="224"/>
      <c r="D58" s="224"/>
      <c r="E58" s="237" t="s">
        <v>421</v>
      </c>
      <c r="F58" s="242" t="e">
        <f aca="false">IF(#REF!&lt;40%,0,((SUM(#REF!)/12)*#REF!)/12)</f>
        <v>#REF!</v>
      </c>
      <c r="G58" s="242" t="e">
        <f aca="false">IF(#REF!&lt;40%,0,((SUM(#REF!)/12)*#REF!)/12)</f>
        <v>#REF!</v>
      </c>
      <c r="H58" s="242" t="e">
        <f aca="false">IF(#REF!&lt;40%,0,((SUM(#REF!)/12)*#REF!)/12)</f>
        <v>#REF!</v>
      </c>
      <c r="I58" s="242" t="e">
        <f aca="false">IF(#REF!&lt;40%,0,((SUM(#REF!)/12)*#REF!)/12)</f>
        <v>#REF!</v>
      </c>
      <c r="J58" s="242" t="e">
        <f aca="false">IF(#REF!&lt;40%,0,((SUM(#REF!)/12)*#REF!)/12)</f>
        <v>#REF!</v>
      </c>
      <c r="K58" s="242" t="e">
        <f aca="false">IF(#REF!&lt;40%,0,((SUM(#REF!)/12)*#REF!)/12)</f>
        <v>#REF!</v>
      </c>
      <c r="L58" s="242" t="e">
        <f aca="false">IF(#REF!&lt;40%,0,((SUM(#REF!)/12)*#REF!)/12)</f>
        <v>#REF!</v>
      </c>
      <c r="M58" s="242" t="e">
        <f aca="false">IF(#REF!&lt;40%,0,((SUM(#REF!)/12)*#REF!)/12)</f>
        <v>#REF!</v>
      </c>
      <c r="N58" s="242" t="e">
        <f aca="false">IF(#REF!&lt;40%,0,((SUM(#REF!)/12)*#REF!)/12)</f>
        <v>#REF!</v>
      </c>
      <c r="O58" s="242" t="e">
        <f aca="false">IF(#REF!&lt;40%,0,((SUM(#REF!)/12)*#REF!)/12)</f>
        <v>#REF!</v>
      </c>
      <c r="P58" s="242" t="e">
        <f aca="false">IF(#REF!&lt;40%,0,((SUM(#REF!)/12)*#REF!)/12)</f>
        <v>#REF!</v>
      </c>
      <c r="Q58" s="242" t="e">
        <f aca="false">IF(#REF!&lt;40%,0,((SUM(#REF!)/12)*#REF!)/12)</f>
        <v>#REF!</v>
      </c>
      <c r="R58" s="247" t="e">
        <f aca="false">SUM(F58:Q58)</f>
        <v>#REF!</v>
      </c>
      <c r="S58" s="247" t="e">
        <f aca="false">SUM(R58/#REF!)</f>
        <v>#REF!</v>
      </c>
      <c r="T58" s="231"/>
    </row>
    <row r="59" customFormat="false" ht="24.95" hidden="false" customHeight="true" outlineLevel="0" collapsed="false">
      <c r="C59" s="224"/>
      <c r="D59" s="224"/>
      <c r="E59" s="237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  <c r="R59" s="261"/>
      <c r="S59" s="247"/>
      <c r="T59" s="231"/>
    </row>
    <row r="60" customFormat="false" ht="24.95" hidden="false" customHeight="true" outlineLevel="0" collapsed="false">
      <c r="C60" s="224"/>
      <c r="D60" s="224"/>
      <c r="E60" s="225" t="s">
        <v>422</v>
      </c>
      <c r="F60" s="242" t="e">
        <f aca="false">SUM(F56:F59)</f>
        <v>#VALUE!</v>
      </c>
      <c r="G60" s="242" t="e">
        <f aca="false">SUM(G56:G59)</f>
        <v>#VALUE!</v>
      </c>
      <c r="H60" s="242" t="e">
        <f aca="false">SUM(H56:H59)</f>
        <v>#VALUE!</v>
      </c>
      <c r="I60" s="242" t="e">
        <f aca="false">SUM(I56:I59)</f>
        <v>#VALUE!</v>
      </c>
      <c r="J60" s="242" t="e">
        <f aca="false">SUM(J56:J59)</f>
        <v>#VALUE!</v>
      </c>
      <c r="K60" s="242" t="e">
        <f aca="false">SUM(K56:K59)</f>
        <v>#VALUE!</v>
      </c>
      <c r="L60" s="242" t="e">
        <f aca="false">SUM(L56:L59)</f>
        <v>#VALUE!</v>
      </c>
      <c r="M60" s="242" t="e">
        <f aca="false">SUM(M56:M59)</f>
        <v>#VALUE!</v>
      </c>
      <c r="N60" s="242" t="e">
        <f aca="false">SUM(N56:N59)</f>
        <v>#VALUE!</v>
      </c>
      <c r="O60" s="242" t="e">
        <f aca="false">SUM(O56:O59)</f>
        <v>#VALUE!</v>
      </c>
      <c r="P60" s="242" t="e">
        <f aca="false">SUM(P56:P59)</f>
        <v>#VALUE!</v>
      </c>
      <c r="Q60" s="242" t="e">
        <f aca="false">SUM(Q56:Q59)</f>
        <v>#VALUE!</v>
      </c>
      <c r="R60" s="247" t="e">
        <f aca="false">SUM(R56:R59)</f>
        <v>#VALUE!</v>
      </c>
      <c r="S60" s="247" t="e">
        <f aca="false">SUM(R60/#REF!)</f>
        <v>#VALUE!</v>
      </c>
      <c r="T60" s="231"/>
    </row>
    <row r="61" customFormat="false" ht="24.95" hidden="false" customHeight="true" outlineLevel="0" collapsed="false">
      <c r="C61" s="224"/>
      <c r="D61" s="224"/>
      <c r="E61" s="237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61"/>
      <c r="S61" s="243"/>
      <c r="T61" s="231"/>
    </row>
    <row r="62" customFormat="false" ht="24.95" hidden="false" customHeight="true" outlineLevel="0" collapsed="false">
      <c r="C62" s="224"/>
      <c r="D62" s="224"/>
      <c r="E62" s="225" t="s">
        <v>423</v>
      </c>
      <c r="F62" s="247" t="e">
        <f aca="false">F53-F60</f>
        <v>#VALUE!</v>
      </c>
      <c r="G62" s="247" t="e">
        <f aca="false">G53-G60</f>
        <v>#VALUE!</v>
      </c>
      <c r="H62" s="247" t="e">
        <f aca="false">H53-H60</f>
        <v>#VALUE!</v>
      </c>
      <c r="I62" s="247" t="e">
        <f aca="false">I53-I60</f>
        <v>#VALUE!</v>
      </c>
      <c r="J62" s="247" t="e">
        <f aca="false">J53-J60</f>
        <v>#VALUE!</v>
      </c>
      <c r="K62" s="247" t="e">
        <f aca="false">K53-K60</f>
        <v>#VALUE!</v>
      </c>
      <c r="L62" s="247" t="e">
        <f aca="false">L53-L60</f>
        <v>#VALUE!</v>
      </c>
      <c r="M62" s="247" t="e">
        <f aca="false">M53-M60</f>
        <v>#VALUE!</v>
      </c>
      <c r="N62" s="247" t="e">
        <f aca="false">N53-N60</f>
        <v>#VALUE!</v>
      </c>
      <c r="O62" s="247" t="e">
        <f aca="false">O53-O60</f>
        <v>#VALUE!</v>
      </c>
      <c r="P62" s="247" t="e">
        <f aca="false">P53-P60</f>
        <v>#VALUE!</v>
      </c>
      <c r="Q62" s="247" t="e">
        <f aca="false">Q53-Q60</f>
        <v>#VALUE!</v>
      </c>
      <c r="R62" s="247" t="e">
        <f aca="false">R53-R60</f>
        <v>#VALUE!</v>
      </c>
      <c r="S62" s="247" t="e">
        <f aca="false">SUM(R62/#REF!)</f>
        <v>#VALUE!</v>
      </c>
      <c r="T62" s="231"/>
    </row>
    <row r="63" customFormat="false" ht="24.95" hidden="false" customHeight="true" outlineLevel="0" collapsed="false">
      <c r="C63" s="224"/>
      <c r="D63" s="224"/>
      <c r="E63" s="237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253"/>
      <c r="Q63" s="253"/>
      <c r="R63" s="262"/>
      <c r="S63" s="243"/>
      <c r="T63" s="231"/>
    </row>
    <row r="64" customFormat="false" ht="24.95" hidden="false" customHeight="true" outlineLevel="0" collapsed="false">
      <c r="C64" s="224" t="s">
        <v>424</v>
      </c>
      <c r="D64" s="224" t="s">
        <v>424</v>
      </c>
      <c r="E64" s="225" t="s">
        <v>425</v>
      </c>
      <c r="F64" s="246"/>
      <c r="G64" s="246"/>
      <c r="H64" s="246"/>
      <c r="I64" s="246"/>
      <c r="J64" s="246"/>
      <c r="K64" s="246"/>
      <c r="L64" s="246"/>
      <c r="M64" s="246"/>
      <c r="N64" s="246"/>
      <c r="O64" s="246"/>
      <c r="P64" s="246"/>
      <c r="Q64" s="246"/>
      <c r="R64" s="243" t="s">
        <v>109</v>
      </c>
      <c r="S64" s="243"/>
      <c r="T64" s="231"/>
      <c r="U64" s="263" t="n">
        <f aca="false">458*105</f>
        <v>48090</v>
      </c>
      <c r="V64" s="264" t="n">
        <f aca="false">U64/413</f>
        <v>116.440677966102</v>
      </c>
    </row>
    <row r="65" customFormat="false" ht="24.95" hidden="false" customHeight="true" outlineLevel="0" collapsed="false">
      <c r="C65" s="265" t="s">
        <v>426</v>
      </c>
      <c r="D65" s="265" t="s">
        <v>427</v>
      </c>
      <c r="E65" s="237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242"/>
      <c r="R65" s="247"/>
      <c r="S65" s="247"/>
      <c r="T65" s="231"/>
    </row>
    <row r="66" customFormat="false" ht="24.95" hidden="false" customHeight="true" outlineLevel="0" collapsed="false">
      <c r="C66" s="224"/>
      <c r="D66" s="224"/>
      <c r="E66" s="237" t="s">
        <v>549</v>
      </c>
      <c r="F66" s="242" t="e">
        <f aca="false">(((#REF!*#REF!)*#REF!)+(#REF!*#REF!)*#REF!)</f>
        <v>#VALUE!</v>
      </c>
      <c r="G66" s="242" t="e">
        <f aca="false">(((#REF!*#REF!)*#REF!)+(#REF!*#REF!)*#REF!)</f>
        <v>#VALUE!</v>
      </c>
      <c r="H66" s="242" t="e">
        <f aca="false">(((#REF!*#REF!)*#REF!)+(#REF!*#REF!)*#REF!)</f>
        <v>#VALUE!</v>
      </c>
      <c r="I66" s="242" t="e">
        <f aca="false">(((#REF!*#REF!)*#REF!)+(#REF!*#REF!)*#REF!)</f>
        <v>#VALUE!</v>
      </c>
      <c r="J66" s="242" t="e">
        <f aca="false">(((#REF!*#REF!)*#REF!)+(#REF!*#REF!)*#REF!)</f>
        <v>#VALUE!</v>
      </c>
      <c r="K66" s="242" t="e">
        <f aca="false">(((#REF!*#REF!)*#REF!)+(#REF!*#REF!)*#REF!)</f>
        <v>#VALUE!</v>
      </c>
      <c r="L66" s="242" t="e">
        <f aca="false">(((#REF!*#REF!)*#REF!)+(#REF!*#REF!)*#REF!)</f>
        <v>#VALUE!</v>
      </c>
      <c r="M66" s="242" t="e">
        <f aca="false">(((#REF!*#REF!)*#REF!)+(#REF!*#REF!)*#REF!)</f>
        <v>#VALUE!</v>
      </c>
      <c r="N66" s="242" t="e">
        <f aca="false">(((#REF!*#REF!)*#REF!)+(#REF!*#REF!)*#REF!)</f>
        <v>#VALUE!</v>
      </c>
      <c r="O66" s="242" t="e">
        <f aca="false">(((#REF!*#REF!)*#REF!)+(#REF!*#REF!)*#REF!)</f>
        <v>#VALUE!</v>
      </c>
      <c r="P66" s="242" t="e">
        <f aca="false">(((#REF!*#REF!)*#REF!)+(#REF!*#REF!)*#REF!)</f>
        <v>#VALUE!</v>
      </c>
      <c r="Q66" s="242" t="e">
        <f aca="false">(((#REF!*#REF!)*#REF!)+(#REF!*#REF!)*#REF!)</f>
        <v>#VALUE!</v>
      </c>
      <c r="R66" s="247" t="e">
        <f aca="false">SUM(F66:Q66)</f>
        <v>#VALUE!</v>
      </c>
      <c r="S66" s="247" t="e">
        <f aca="false">SUM(R66/#REF!)</f>
        <v>#VALUE!</v>
      </c>
      <c r="T66" s="231"/>
      <c r="U66" s="0" t="e">
        <f aca="false">Q66/413</f>
        <v>#VALUE!</v>
      </c>
    </row>
    <row r="67" customFormat="false" ht="24.95" hidden="false" customHeight="true" outlineLevel="0" collapsed="false">
      <c r="C67" s="224"/>
      <c r="D67" s="224"/>
      <c r="E67" s="237" t="s">
        <v>550</v>
      </c>
      <c r="F67" s="266" t="e">
        <f aca="false">((#REF!*#REF!)*#REF!)</f>
        <v>#VALUE!</v>
      </c>
      <c r="G67" s="266" t="e">
        <f aca="false">((#REF!*#REF!)*#REF!)</f>
        <v>#VALUE!</v>
      </c>
      <c r="H67" s="266" t="e">
        <f aca="false">((#REF!*#REF!)*#REF!)</f>
        <v>#VALUE!</v>
      </c>
      <c r="I67" s="266" t="e">
        <f aca="false">((#REF!*#REF!)*#REF!)</f>
        <v>#VALUE!</v>
      </c>
      <c r="J67" s="266" t="e">
        <f aca="false">((#REF!*#REF!)*#REF!)</f>
        <v>#VALUE!</v>
      </c>
      <c r="K67" s="266" t="e">
        <f aca="false">((#REF!*#REF!)*#REF!)</f>
        <v>#VALUE!</v>
      </c>
      <c r="L67" s="266" t="e">
        <f aca="false">((#REF!*#REF!)*#REF!)</f>
        <v>#VALUE!</v>
      </c>
      <c r="M67" s="266" t="e">
        <f aca="false">((#REF!*#REF!)*#REF!)</f>
        <v>#VALUE!</v>
      </c>
      <c r="N67" s="266" t="e">
        <f aca="false">((#REF!*#REF!)*#REF!)</f>
        <v>#VALUE!</v>
      </c>
      <c r="O67" s="266" t="e">
        <f aca="false">((#REF!*#REF!)*#REF!)</f>
        <v>#VALUE!</v>
      </c>
      <c r="P67" s="266" t="e">
        <f aca="false">((#REF!*#REF!)*#REF!)</f>
        <v>#VALUE!</v>
      </c>
      <c r="Q67" s="266" t="e">
        <f aca="false">((#REF!*#REF!)*#REF!)</f>
        <v>#VALUE!</v>
      </c>
      <c r="R67" s="247" t="e">
        <f aca="false">SUM(F67:Q67)</f>
        <v>#VALUE!</v>
      </c>
      <c r="S67" s="247" t="e">
        <f aca="false">SUM(R67/#REF!)</f>
        <v>#VALUE!</v>
      </c>
      <c r="T67" s="231"/>
    </row>
    <row r="68" customFormat="false" ht="24.95" hidden="false" customHeight="true" outlineLevel="0" collapsed="false">
      <c r="C68" s="224"/>
      <c r="D68" s="224"/>
      <c r="E68" s="237" t="s">
        <v>431</v>
      </c>
      <c r="F68" s="267" t="e">
        <f aca="false">#REF!</f>
        <v>#REF!</v>
      </c>
      <c r="G68" s="267" t="e">
        <f aca="false">#REF!</f>
        <v>#REF!</v>
      </c>
      <c r="H68" s="267" t="e">
        <f aca="false">#REF!</f>
        <v>#REF!</v>
      </c>
      <c r="I68" s="267" t="e">
        <f aca="false">#REF!</f>
        <v>#REF!</v>
      </c>
      <c r="J68" s="267" t="e">
        <f aca="false">#REF!</f>
        <v>#REF!</v>
      </c>
      <c r="K68" s="267" t="e">
        <f aca="false">#REF!</f>
        <v>#REF!</v>
      </c>
      <c r="L68" s="267" t="e">
        <f aca="false">#REF!</f>
        <v>#REF!</v>
      </c>
      <c r="M68" s="267" t="e">
        <f aca="false">#REF!</f>
        <v>#REF!</v>
      </c>
      <c r="N68" s="267" t="e">
        <f aca="false">#REF!</f>
        <v>#REF!</v>
      </c>
      <c r="O68" s="267" t="e">
        <f aca="false">#REF!</f>
        <v>#REF!</v>
      </c>
      <c r="P68" s="267" t="e">
        <f aca="false">#REF!</f>
        <v>#REF!</v>
      </c>
      <c r="Q68" s="267" t="e">
        <f aca="false">#REF!</f>
        <v>#REF!</v>
      </c>
      <c r="R68" s="247" t="e">
        <f aca="false">SUM(F68:Q68)</f>
        <v>#REF!</v>
      </c>
      <c r="S68" s="247" t="e">
        <f aca="false">SUM(R68/#REF!)</f>
        <v>#REF!</v>
      </c>
      <c r="T68" s="231"/>
    </row>
    <row r="69" customFormat="false" ht="24.95" hidden="false" customHeight="true" outlineLevel="0" collapsed="false">
      <c r="C69" s="224" t="n">
        <v>20</v>
      </c>
      <c r="E69" s="237" t="s">
        <v>433</v>
      </c>
      <c r="F69" s="267" t="e">
        <f aca="false">(#REF!*$C69)/12</f>
        <v>#VALUE!</v>
      </c>
      <c r="G69" s="267" t="e">
        <f aca="false">(#REF!*$C69)/12</f>
        <v>#VALUE!</v>
      </c>
      <c r="H69" s="267" t="e">
        <f aca="false">(#REF!*$C69)/12</f>
        <v>#VALUE!</v>
      </c>
      <c r="I69" s="267" t="e">
        <f aca="false">(#REF!*$C69)/12</f>
        <v>#VALUE!</v>
      </c>
      <c r="J69" s="267" t="e">
        <f aca="false">(#REF!*$C69)/12</f>
        <v>#VALUE!</v>
      </c>
      <c r="K69" s="267" t="e">
        <f aca="false">(#REF!*$C69)/12</f>
        <v>#VALUE!</v>
      </c>
      <c r="L69" s="267" t="e">
        <f aca="false">(#REF!*$C69)/12</f>
        <v>#VALUE!</v>
      </c>
      <c r="M69" s="267" t="e">
        <f aca="false">(#REF!*$C69)/12</f>
        <v>#VALUE!</v>
      </c>
      <c r="N69" s="267" t="e">
        <f aca="false">(#REF!*$C69)/12</f>
        <v>#VALUE!</v>
      </c>
      <c r="O69" s="267" t="e">
        <f aca="false">(#REF!*$C69)/12</f>
        <v>#VALUE!</v>
      </c>
      <c r="P69" s="267" t="e">
        <f aca="false">(#REF!*$C69)/12</f>
        <v>#VALUE!</v>
      </c>
      <c r="Q69" s="267" t="e">
        <f aca="false">(#REF!*$C69)/12</f>
        <v>#VALUE!</v>
      </c>
      <c r="R69" s="247" t="e">
        <f aca="false">SUM(F69:Q69)</f>
        <v>#VALUE!</v>
      </c>
      <c r="S69" s="247" t="e">
        <f aca="false">SUM(R69/#REF!)</f>
        <v>#VALUE!</v>
      </c>
      <c r="T69" s="231"/>
      <c r="U69" s="0" t="n">
        <f aca="false">730+483</f>
        <v>1213</v>
      </c>
      <c r="V69" s="0" t="n">
        <f aca="false">U69-1169</f>
        <v>44</v>
      </c>
    </row>
    <row r="70" customFormat="false" ht="24.95" hidden="false" customHeight="true" outlineLevel="0" collapsed="false">
      <c r="C70" s="224" t="n">
        <v>49</v>
      </c>
      <c r="E70" s="237" t="s">
        <v>434</v>
      </c>
      <c r="F70" s="267" t="e">
        <f aca="false">(#REF!*$C70)/12</f>
        <v>#VALUE!</v>
      </c>
      <c r="G70" s="267" t="e">
        <f aca="false">(#REF!*$C70)/12</f>
        <v>#VALUE!</v>
      </c>
      <c r="H70" s="267" t="e">
        <f aca="false">(#REF!*$C70)/12</f>
        <v>#VALUE!</v>
      </c>
      <c r="I70" s="267" t="e">
        <f aca="false">(#REF!*$C70)/12</f>
        <v>#VALUE!</v>
      </c>
      <c r="J70" s="267" t="e">
        <f aca="false">(#REF!*$C70)/12</f>
        <v>#VALUE!</v>
      </c>
      <c r="K70" s="267" t="e">
        <f aca="false">(#REF!*$C70)/12</f>
        <v>#VALUE!</v>
      </c>
      <c r="L70" s="267" t="e">
        <f aca="false">(#REF!*$C70)/12</f>
        <v>#VALUE!</v>
      </c>
      <c r="M70" s="267" t="e">
        <f aca="false">(#REF!*$C70)/12</f>
        <v>#VALUE!</v>
      </c>
      <c r="N70" s="267" t="e">
        <f aca="false">(#REF!*$C70)/12</f>
        <v>#VALUE!</v>
      </c>
      <c r="O70" s="267" t="e">
        <f aca="false">(#REF!*$C70)/12</f>
        <v>#VALUE!</v>
      </c>
      <c r="P70" s="267" t="e">
        <f aca="false">(#REF!*$C70)/12</f>
        <v>#VALUE!</v>
      </c>
      <c r="Q70" s="267" t="e">
        <f aca="false">(#REF!*$C70)/12</f>
        <v>#VALUE!</v>
      </c>
      <c r="R70" s="247" t="e">
        <f aca="false">SUM(F70:Q70)</f>
        <v>#VALUE!</v>
      </c>
      <c r="S70" s="247" t="e">
        <f aca="false">SUM(R70/#REF!)</f>
        <v>#VALUE!</v>
      </c>
      <c r="T70" s="231"/>
      <c r="U70" s="0" t="s">
        <v>109</v>
      </c>
    </row>
    <row r="71" customFormat="false" ht="24.95" hidden="false" customHeight="true" outlineLevel="0" collapsed="false">
      <c r="C71" s="224"/>
      <c r="D71" s="224" t="s">
        <v>109</v>
      </c>
      <c r="E71" s="237" t="s">
        <v>435</v>
      </c>
      <c r="F71" s="242" t="e">
        <f aca="false">(#REF!*#REF!)*(#REF!*#REF!)</f>
        <v>#VALUE!</v>
      </c>
      <c r="G71" s="242" t="e">
        <f aca="false">(#REF!*#REF!)*(#REF!*#REF!)</f>
        <v>#VALUE!</v>
      </c>
      <c r="H71" s="242" t="e">
        <f aca="false">(#REF!*#REF!)*(#REF!*#REF!)</f>
        <v>#VALUE!</v>
      </c>
      <c r="I71" s="242" t="e">
        <f aca="false">(#REF!*#REF!)*(#REF!*#REF!)</f>
        <v>#VALUE!</v>
      </c>
      <c r="J71" s="242" t="e">
        <f aca="false">(#REF!*#REF!)*(#REF!*#REF!)</f>
        <v>#VALUE!</v>
      </c>
      <c r="K71" s="242" t="e">
        <f aca="false">(#REF!*#REF!)*(#REF!*#REF!)</f>
        <v>#VALUE!</v>
      </c>
      <c r="L71" s="242" t="e">
        <f aca="false">(#REF!*#REF!)*(#REF!*#REF!)</f>
        <v>#VALUE!</v>
      </c>
      <c r="M71" s="242" t="e">
        <f aca="false">(#REF!*#REF!)*(#REF!*#REF!)</f>
        <v>#VALUE!</v>
      </c>
      <c r="N71" s="242" t="e">
        <f aca="false">(#REF!*#REF!)*(#REF!*#REF!)</f>
        <v>#VALUE!</v>
      </c>
      <c r="O71" s="242" t="e">
        <f aca="false">(#REF!*#REF!)*(#REF!*#REF!)</f>
        <v>#VALUE!</v>
      </c>
      <c r="P71" s="242" t="e">
        <f aca="false">(#REF!*#REF!)*(#REF!*#REF!)</f>
        <v>#VALUE!</v>
      </c>
      <c r="Q71" s="242" t="e">
        <f aca="false">(#REF!*#REF!)*(#REF!*#REF!)</f>
        <v>#VALUE!</v>
      </c>
      <c r="R71" s="247" t="e">
        <f aca="false">SUM(F71:Q71)</f>
        <v>#VALUE!</v>
      </c>
      <c r="S71" s="247" t="e">
        <f aca="false">SUM(R71/#REF!)</f>
        <v>#VALUE!</v>
      </c>
      <c r="T71" s="231"/>
    </row>
    <row r="72" customFormat="false" ht="24.95" hidden="false" customHeight="true" outlineLevel="0" collapsed="false">
      <c r="C72" s="224"/>
      <c r="D72" s="224" t="s">
        <v>109</v>
      </c>
      <c r="E72" s="268" t="s">
        <v>436</v>
      </c>
      <c r="F72" s="242" t="e">
        <f aca="false">#REF!*#REF!</f>
        <v>#VALUE!</v>
      </c>
      <c r="G72" s="242" t="e">
        <f aca="false">#REF!*#REF!</f>
        <v>#VALUE!</v>
      </c>
      <c r="H72" s="242" t="e">
        <f aca="false">#REF!*#REF!</f>
        <v>#VALUE!</v>
      </c>
      <c r="I72" s="242" t="e">
        <f aca="false">#REF!*#REF!</f>
        <v>#VALUE!</v>
      </c>
      <c r="J72" s="242" t="e">
        <f aca="false">#REF!*#REF!</f>
        <v>#VALUE!</v>
      </c>
      <c r="K72" s="242" t="e">
        <f aca="false">#REF!*#REF!</f>
        <v>#VALUE!</v>
      </c>
      <c r="L72" s="242" t="e">
        <f aca="false">#REF!*#REF!</f>
        <v>#VALUE!</v>
      </c>
      <c r="M72" s="242" t="e">
        <f aca="false">#REF!*#REF!</f>
        <v>#VALUE!</v>
      </c>
      <c r="N72" s="242" t="e">
        <f aca="false">#REF!*#REF!</f>
        <v>#VALUE!</v>
      </c>
      <c r="O72" s="242" t="e">
        <f aca="false">#REF!*#REF!</f>
        <v>#VALUE!</v>
      </c>
      <c r="P72" s="242" t="e">
        <f aca="false">#REF!*#REF!</f>
        <v>#VALUE!</v>
      </c>
      <c r="Q72" s="242" t="e">
        <f aca="false">#REF!*#REF!</f>
        <v>#VALUE!</v>
      </c>
      <c r="R72" s="247" t="e">
        <f aca="false">SUM(F72:Q72)</f>
        <v>#VALUE!</v>
      </c>
      <c r="S72" s="247" t="e">
        <f aca="false">SUM(R72/#REF!)</f>
        <v>#VALUE!</v>
      </c>
      <c r="T72" s="231"/>
    </row>
    <row r="73" customFormat="false" ht="24.95" hidden="false" customHeight="true" outlineLevel="0" collapsed="false">
      <c r="C73" s="224"/>
      <c r="D73" s="224" t="s">
        <v>109</v>
      </c>
      <c r="E73" s="237" t="s">
        <v>437</v>
      </c>
      <c r="F73" s="242" t="e">
        <f aca="false">(#REF!*#REF!)</f>
        <v>#VALUE!</v>
      </c>
      <c r="G73" s="242" t="e">
        <f aca="false">(#REF!*#REF!)</f>
        <v>#VALUE!</v>
      </c>
      <c r="H73" s="242" t="e">
        <f aca="false">(#REF!*#REF!)</f>
        <v>#VALUE!</v>
      </c>
      <c r="I73" s="242" t="e">
        <f aca="false">(#REF!*#REF!)</f>
        <v>#VALUE!</v>
      </c>
      <c r="J73" s="242" t="e">
        <f aca="false">(#REF!*#REF!)</f>
        <v>#VALUE!</v>
      </c>
      <c r="K73" s="242" t="e">
        <f aca="false">(#REF!*#REF!)</f>
        <v>#VALUE!</v>
      </c>
      <c r="L73" s="242" t="e">
        <f aca="false">(#REF!*#REF!)</f>
        <v>#VALUE!</v>
      </c>
      <c r="M73" s="242" t="e">
        <f aca="false">(#REF!*#REF!)</f>
        <v>#VALUE!</v>
      </c>
      <c r="N73" s="242" t="e">
        <f aca="false">(#REF!*#REF!)</f>
        <v>#VALUE!</v>
      </c>
      <c r="O73" s="242" t="e">
        <f aca="false">(#REF!*#REF!)</f>
        <v>#VALUE!</v>
      </c>
      <c r="P73" s="242" t="e">
        <f aca="false">(#REF!*#REF!)</f>
        <v>#VALUE!</v>
      </c>
      <c r="Q73" s="242" t="e">
        <f aca="false">(#REF!*#REF!)</f>
        <v>#VALUE!</v>
      </c>
      <c r="R73" s="247" t="e">
        <f aca="false">SUM(F73:Q73)</f>
        <v>#VALUE!</v>
      </c>
      <c r="S73" s="247" t="e">
        <f aca="false">SUM(R73/#REF!)</f>
        <v>#VALUE!</v>
      </c>
      <c r="T73" s="231"/>
    </row>
    <row r="74" customFormat="false" ht="24.95" hidden="false" customHeight="true" outlineLevel="0" collapsed="false">
      <c r="C74" s="224" t="s">
        <v>109</v>
      </c>
      <c r="D74" s="224" t="s">
        <v>109</v>
      </c>
      <c r="E74" s="268" t="s">
        <v>438</v>
      </c>
      <c r="F74" s="267" t="e">
        <f aca="false">#REF!*#REF!</f>
        <v>#VALUE!</v>
      </c>
      <c r="G74" s="267" t="e">
        <f aca="false">#REF!*#REF!</f>
        <v>#VALUE!</v>
      </c>
      <c r="H74" s="267" t="e">
        <f aca="false">#REF!*#REF!</f>
        <v>#VALUE!</v>
      </c>
      <c r="I74" s="267" t="e">
        <f aca="false">#REF!*#REF!</f>
        <v>#VALUE!</v>
      </c>
      <c r="J74" s="267" t="e">
        <f aca="false">#REF!*#REF!</f>
        <v>#VALUE!</v>
      </c>
      <c r="K74" s="267" t="e">
        <f aca="false">#REF!*#REF!</f>
        <v>#VALUE!</v>
      </c>
      <c r="L74" s="267" t="e">
        <f aca="false">#REF!*#REF!</f>
        <v>#VALUE!</v>
      </c>
      <c r="M74" s="267" t="e">
        <f aca="false">#REF!*#REF!</f>
        <v>#VALUE!</v>
      </c>
      <c r="N74" s="267" t="e">
        <f aca="false">#REF!*#REF!</f>
        <v>#VALUE!</v>
      </c>
      <c r="O74" s="267" t="e">
        <f aca="false">#REF!*#REF!</f>
        <v>#VALUE!</v>
      </c>
      <c r="P74" s="267" t="e">
        <f aca="false">#REF!*#REF!</f>
        <v>#VALUE!</v>
      </c>
      <c r="Q74" s="267" t="e">
        <f aca="false">#REF!*#REF!</f>
        <v>#VALUE!</v>
      </c>
      <c r="R74" s="247" t="e">
        <f aca="false">SUM(F74:Q74)</f>
        <v>#VALUE!</v>
      </c>
      <c r="S74" s="247" t="e">
        <f aca="false">SUM(R74/#REF!)</f>
        <v>#VALUE!</v>
      </c>
      <c r="T74" s="231"/>
    </row>
    <row r="75" customFormat="false" ht="24.95" hidden="false" customHeight="true" outlineLevel="0" collapsed="false">
      <c r="C75" s="224"/>
      <c r="D75" s="224" t="s">
        <v>109</v>
      </c>
      <c r="E75" s="237" t="s">
        <v>439</v>
      </c>
      <c r="F75" s="242" t="e">
        <f aca="false">#REF!*#REF!</f>
        <v>#VALUE!</v>
      </c>
      <c r="G75" s="242" t="e">
        <f aca="false">#REF!*#REF!</f>
        <v>#VALUE!</v>
      </c>
      <c r="H75" s="242" t="e">
        <f aca="false">#REF!*#REF!</f>
        <v>#VALUE!</v>
      </c>
      <c r="I75" s="242" t="e">
        <f aca="false">#REF!*#REF!</f>
        <v>#VALUE!</v>
      </c>
      <c r="J75" s="242" t="e">
        <f aca="false">#REF!*#REF!</f>
        <v>#VALUE!</v>
      </c>
      <c r="K75" s="242" t="e">
        <f aca="false">#REF!*#REF!</f>
        <v>#VALUE!</v>
      </c>
      <c r="L75" s="242" t="e">
        <f aca="false">#REF!*#REF!</f>
        <v>#VALUE!</v>
      </c>
      <c r="M75" s="242" t="e">
        <f aca="false">#REF!*#REF!</f>
        <v>#VALUE!</v>
      </c>
      <c r="N75" s="242" t="e">
        <f aca="false">#REF!*#REF!</f>
        <v>#VALUE!</v>
      </c>
      <c r="O75" s="242" t="e">
        <f aca="false">#REF!*#REF!</f>
        <v>#VALUE!</v>
      </c>
      <c r="P75" s="242" t="e">
        <f aca="false">#REF!*#REF!</f>
        <v>#VALUE!</v>
      </c>
      <c r="Q75" s="242" t="e">
        <f aca="false">#REF!*#REF!</f>
        <v>#VALUE!</v>
      </c>
      <c r="R75" s="247" t="e">
        <f aca="false">SUM(F75:Q75)</f>
        <v>#VALUE!</v>
      </c>
      <c r="S75" s="247" t="e">
        <f aca="false">SUM(R75/#REF!)</f>
        <v>#VALUE!</v>
      </c>
      <c r="T75" s="231"/>
    </row>
    <row r="76" customFormat="false" ht="24.95" hidden="false" customHeight="true" outlineLevel="0" collapsed="false">
      <c r="C76" s="224"/>
      <c r="D76" s="224" t="s">
        <v>109</v>
      </c>
      <c r="E76" s="237" t="s">
        <v>440</v>
      </c>
      <c r="F76" s="267" t="e">
        <f aca="false">(#REF!*#REF!)+((#REF!*#REF!)*#REF!)</f>
        <v>#VALUE!</v>
      </c>
      <c r="G76" s="267" t="e">
        <f aca="false">(#REF!*#REF!)+((#REF!*#REF!)*#REF!)</f>
        <v>#VALUE!</v>
      </c>
      <c r="H76" s="267" t="e">
        <f aca="false">(#REF!*#REF!)+((#REF!*#REF!)*#REF!)</f>
        <v>#VALUE!</v>
      </c>
      <c r="I76" s="267" t="e">
        <f aca="false">(#REF!*#REF!)+((#REF!*#REF!)*#REF!)</f>
        <v>#VALUE!</v>
      </c>
      <c r="J76" s="267" t="e">
        <f aca="false">(#REF!*#REF!)+((#REF!*#REF!)*#REF!)</f>
        <v>#VALUE!</v>
      </c>
      <c r="K76" s="267" t="e">
        <f aca="false">(#REF!*#REF!)+((#REF!*#REF!)*#REF!)</f>
        <v>#VALUE!</v>
      </c>
      <c r="L76" s="267" t="e">
        <f aca="false">(#REF!*#REF!)+((#REF!*#REF!)*#REF!)</f>
        <v>#VALUE!</v>
      </c>
      <c r="M76" s="267" t="e">
        <f aca="false">(#REF!*#REF!)+((#REF!*#REF!)*#REF!)</f>
        <v>#VALUE!</v>
      </c>
      <c r="N76" s="267" t="e">
        <f aca="false">(#REF!*#REF!)+((#REF!*#REF!)*#REF!)</f>
        <v>#VALUE!</v>
      </c>
      <c r="O76" s="267" t="e">
        <f aca="false">(#REF!*#REF!)+((#REF!*#REF!)*#REF!)</f>
        <v>#VALUE!</v>
      </c>
      <c r="P76" s="267" t="e">
        <f aca="false">(#REF!*#REF!)+((#REF!*#REF!)*#REF!)</f>
        <v>#VALUE!</v>
      </c>
      <c r="Q76" s="267" t="e">
        <f aca="false">(#REF!*#REF!)+((#REF!*#REF!)*#REF!)</f>
        <v>#VALUE!</v>
      </c>
      <c r="R76" s="247" t="e">
        <f aca="false">SUM(F76:Q76)</f>
        <v>#VALUE!</v>
      </c>
      <c r="S76" s="247" t="e">
        <f aca="false">SUM(R76/#REF!)</f>
        <v>#VALUE!</v>
      </c>
      <c r="T76" s="231"/>
    </row>
    <row r="77" customFormat="false" ht="24.95" hidden="false" customHeight="true" outlineLevel="0" collapsed="false">
      <c r="C77" s="224" t="n">
        <v>1</v>
      </c>
      <c r="D77" s="224" t="s">
        <v>109</v>
      </c>
      <c r="E77" s="237" t="s">
        <v>441</v>
      </c>
      <c r="F77" s="267" t="e">
        <f aca="false">(#REF!*$C77)/12</f>
        <v>#VALUE!</v>
      </c>
      <c r="G77" s="267" t="e">
        <f aca="false">(#REF!*$C77)/12</f>
        <v>#VALUE!</v>
      </c>
      <c r="H77" s="267" t="e">
        <f aca="false">(#REF!*$C77)/12</f>
        <v>#VALUE!</v>
      </c>
      <c r="I77" s="267" t="e">
        <f aca="false">(#REF!*$C77)/12</f>
        <v>#VALUE!</v>
      </c>
      <c r="J77" s="267" t="e">
        <f aca="false">(#REF!*$C77)/12</f>
        <v>#VALUE!</v>
      </c>
      <c r="K77" s="267" t="e">
        <f aca="false">(#REF!*$C77)/12</f>
        <v>#VALUE!</v>
      </c>
      <c r="L77" s="267" t="e">
        <f aca="false">(#REF!*$C77)/12</f>
        <v>#VALUE!</v>
      </c>
      <c r="M77" s="267" t="e">
        <f aca="false">(#REF!*$C77)/12</f>
        <v>#VALUE!</v>
      </c>
      <c r="N77" s="267" t="e">
        <f aca="false">(#REF!*$C77)/12</f>
        <v>#VALUE!</v>
      </c>
      <c r="O77" s="267" t="e">
        <f aca="false">(#REF!*$C77)/12</f>
        <v>#VALUE!</v>
      </c>
      <c r="P77" s="267" t="e">
        <f aca="false">(#REF!*$C77)/12</f>
        <v>#VALUE!</v>
      </c>
      <c r="Q77" s="267" t="e">
        <f aca="false">(#REF!*$C77)/12</f>
        <v>#VALUE!</v>
      </c>
      <c r="R77" s="247" t="e">
        <f aca="false">SUM(F77:Q77)</f>
        <v>#VALUE!</v>
      </c>
      <c r="S77" s="247" t="e">
        <f aca="false">SUM(R77/#REF!)</f>
        <v>#VALUE!</v>
      </c>
      <c r="T77" s="231"/>
    </row>
    <row r="78" customFormat="false" ht="24.95" hidden="false" customHeight="true" outlineLevel="0" collapsed="false">
      <c r="C78" s="224"/>
      <c r="D78" s="224" t="s">
        <v>109</v>
      </c>
      <c r="E78" s="237" t="s">
        <v>442</v>
      </c>
      <c r="F78" s="242" t="e">
        <f aca="false">(#REF!*#REF!*#REF!)</f>
        <v>#VALUE!</v>
      </c>
      <c r="G78" s="242" t="e">
        <f aca="false">(#REF!*#REF!*#REF!)</f>
        <v>#VALUE!</v>
      </c>
      <c r="H78" s="242" t="e">
        <f aca="false">(#REF!*#REF!*#REF!)</f>
        <v>#VALUE!</v>
      </c>
      <c r="I78" s="242" t="e">
        <f aca="false">(#REF!*#REF!*#REF!)</f>
        <v>#VALUE!</v>
      </c>
      <c r="J78" s="242" t="e">
        <f aca="false">(#REF!*#REF!*#REF!)</f>
        <v>#VALUE!</v>
      </c>
      <c r="K78" s="242" t="e">
        <f aca="false">(#REF!*#REF!*#REF!)</f>
        <v>#VALUE!</v>
      </c>
      <c r="L78" s="242" t="e">
        <f aca="false">(#REF!*#REF!*#REF!)</f>
        <v>#VALUE!</v>
      </c>
      <c r="M78" s="242" t="e">
        <f aca="false">(#REF!*#REF!*#REF!)</f>
        <v>#VALUE!</v>
      </c>
      <c r="N78" s="242" t="e">
        <f aca="false">(#REF!*#REF!*#REF!)</f>
        <v>#VALUE!</v>
      </c>
      <c r="O78" s="242" t="e">
        <f aca="false">(#REF!*#REF!*#REF!)</f>
        <v>#VALUE!</v>
      </c>
      <c r="P78" s="242" t="e">
        <f aca="false">(#REF!*#REF!*#REF!)</f>
        <v>#VALUE!</v>
      </c>
      <c r="Q78" s="242" t="e">
        <f aca="false">(#REF!*#REF!*#REF!)</f>
        <v>#VALUE!</v>
      </c>
      <c r="R78" s="247" t="e">
        <f aca="false">SUM(F78:Q78)</f>
        <v>#VALUE!</v>
      </c>
      <c r="S78" s="247" t="e">
        <f aca="false">SUM(R78/#REF!)</f>
        <v>#VALUE!</v>
      </c>
      <c r="T78" s="231"/>
    </row>
    <row r="79" customFormat="false" ht="24.95" hidden="false" customHeight="true" outlineLevel="0" collapsed="false">
      <c r="C79" s="224" t="s">
        <v>109</v>
      </c>
      <c r="D79" s="224" t="s">
        <v>109</v>
      </c>
      <c r="E79" s="237" t="s">
        <v>443</v>
      </c>
      <c r="F79" s="267" t="e">
        <f aca="false">((#REF!*#REF!)*#REF!)+(#REF!*#REF!)/12</f>
        <v>#VALUE!</v>
      </c>
      <c r="G79" s="267" t="e">
        <f aca="false">((#REF!*#REF!)*#REF!)+(#REF!*#REF!)/12</f>
        <v>#VALUE!</v>
      </c>
      <c r="H79" s="267" t="e">
        <f aca="false">((#REF!*#REF!)*#REF!)+(#REF!*#REF!)/12</f>
        <v>#VALUE!</v>
      </c>
      <c r="I79" s="267" t="e">
        <f aca="false">((#REF!*#REF!)*#REF!)+(#REF!*#REF!)/12</f>
        <v>#VALUE!</v>
      </c>
      <c r="J79" s="267" t="e">
        <f aca="false">((#REF!*#REF!)*#REF!)+(#REF!*#REF!)/12</f>
        <v>#VALUE!</v>
      </c>
      <c r="K79" s="267" t="e">
        <f aca="false">((#REF!*#REF!)*#REF!)+(#REF!*#REF!)/12</f>
        <v>#VALUE!</v>
      </c>
      <c r="L79" s="267" t="e">
        <f aca="false">((#REF!*#REF!)*#REF!)+(#REF!*#REF!)/12</f>
        <v>#VALUE!</v>
      </c>
      <c r="M79" s="267" t="e">
        <f aca="false">((#REF!*#REF!)*#REF!)+(#REF!*#REF!)/12</f>
        <v>#VALUE!</v>
      </c>
      <c r="N79" s="267" t="e">
        <f aca="false">((#REF!*#REF!)*#REF!)+(#REF!*#REF!)/12</f>
        <v>#VALUE!</v>
      </c>
      <c r="O79" s="267" t="e">
        <f aca="false">((#REF!*#REF!)*#REF!)+(#REF!*#REF!)/12</f>
        <v>#VALUE!</v>
      </c>
      <c r="P79" s="267" t="e">
        <f aca="false">((#REF!*#REF!)*#REF!)+(#REF!*#REF!)/12</f>
        <v>#VALUE!</v>
      </c>
      <c r="Q79" s="267" t="e">
        <f aca="false">((#REF!*#REF!)*#REF!)+(#REF!*#REF!)/12</f>
        <v>#VALUE!</v>
      </c>
      <c r="R79" s="247" t="e">
        <f aca="false">SUM(F79:Q79)</f>
        <v>#VALUE!</v>
      </c>
      <c r="S79" s="247" t="e">
        <f aca="false">SUM(R79/#REF!)</f>
        <v>#VALUE!</v>
      </c>
      <c r="T79" s="231"/>
    </row>
    <row r="80" customFormat="false" ht="24.95" hidden="false" customHeight="true" outlineLevel="0" collapsed="false">
      <c r="C80" s="224"/>
      <c r="D80" s="224" t="s">
        <v>109</v>
      </c>
      <c r="E80" s="237" t="s">
        <v>444</v>
      </c>
      <c r="F80" s="242" t="e">
        <f aca="false">#REF!*(#REF!)</f>
        <v>#VALUE!</v>
      </c>
      <c r="G80" s="242" t="e">
        <f aca="false">#REF!*(#REF!)</f>
        <v>#VALUE!</v>
      </c>
      <c r="H80" s="242" t="e">
        <f aca="false">#REF!*(#REF!)</f>
        <v>#VALUE!</v>
      </c>
      <c r="I80" s="242" t="e">
        <f aca="false">#REF!*(#REF!)</f>
        <v>#VALUE!</v>
      </c>
      <c r="J80" s="242" t="e">
        <f aca="false">#REF!*(#REF!)</f>
        <v>#VALUE!</v>
      </c>
      <c r="K80" s="242" t="e">
        <f aca="false">#REF!*(#REF!)</f>
        <v>#VALUE!</v>
      </c>
      <c r="L80" s="242" t="e">
        <f aca="false">#REF!*(#REF!)</f>
        <v>#VALUE!</v>
      </c>
      <c r="M80" s="242" t="e">
        <f aca="false">#REF!*(#REF!)</f>
        <v>#VALUE!</v>
      </c>
      <c r="N80" s="242" t="e">
        <f aca="false">#REF!*(#REF!)</f>
        <v>#VALUE!</v>
      </c>
      <c r="O80" s="242" t="e">
        <f aca="false">#REF!*(#REF!)</f>
        <v>#VALUE!</v>
      </c>
      <c r="P80" s="242" t="e">
        <f aca="false">#REF!*(#REF!)</f>
        <v>#VALUE!</v>
      </c>
      <c r="Q80" s="242" t="e">
        <f aca="false">#REF!*(#REF!)</f>
        <v>#VALUE!</v>
      </c>
      <c r="R80" s="247" t="e">
        <f aca="false">SUM(F80:Q80)</f>
        <v>#VALUE!</v>
      </c>
      <c r="S80" s="247" t="e">
        <f aca="false">SUM(R80/#REF!)</f>
        <v>#VALUE!</v>
      </c>
      <c r="T80" s="231"/>
    </row>
    <row r="81" customFormat="false" ht="24.95" hidden="false" customHeight="true" outlineLevel="0" collapsed="false">
      <c r="C81" s="224"/>
      <c r="D81" s="224" t="s">
        <v>109</v>
      </c>
      <c r="E81" s="237" t="s">
        <v>445</v>
      </c>
      <c r="F81" s="248" t="e">
        <f aca="false">#REF!</f>
        <v>#REF!</v>
      </c>
      <c r="G81" s="248" t="e">
        <f aca="false">#REF!</f>
        <v>#REF!</v>
      </c>
      <c r="H81" s="248" t="e">
        <f aca="false">#REF!</f>
        <v>#REF!</v>
      </c>
      <c r="I81" s="248" t="e">
        <f aca="false">#REF!</f>
        <v>#REF!</v>
      </c>
      <c r="J81" s="248" t="e">
        <f aca="false">#REF!</f>
        <v>#REF!</v>
      </c>
      <c r="K81" s="248" t="e">
        <f aca="false">#REF!</f>
        <v>#REF!</v>
      </c>
      <c r="L81" s="248" t="e">
        <f aca="false">#REF!</f>
        <v>#REF!</v>
      </c>
      <c r="M81" s="248" t="e">
        <f aca="false">#REF!</f>
        <v>#REF!</v>
      </c>
      <c r="N81" s="248" t="e">
        <f aca="false">#REF!</f>
        <v>#REF!</v>
      </c>
      <c r="O81" s="248" t="e">
        <f aca="false">#REF!</f>
        <v>#REF!</v>
      </c>
      <c r="P81" s="248" t="e">
        <f aca="false">#REF!</f>
        <v>#REF!</v>
      </c>
      <c r="Q81" s="248" t="e">
        <f aca="false">#REF!</f>
        <v>#REF!</v>
      </c>
      <c r="R81" s="247" t="e">
        <f aca="false">SUM(F81:Q81)</f>
        <v>#REF!</v>
      </c>
      <c r="S81" s="247" t="e">
        <f aca="false">SUM(R81/#REF!)</f>
        <v>#REF!</v>
      </c>
      <c r="T81" s="242" t="s">
        <v>109</v>
      </c>
    </row>
    <row r="82" customFormat="false" ht="24.95" hidden="false" customHeight="true" outlineLevel="0" collapsed="false">
      <c r="C82" s="224"/>
      <c r="D82" s="224" t="s">
        <v>109</v>
      </c>
      <c r="E82" s="225" t="s">
        <v>446</v>
      </c>
      <c r="F82" s="247" t="e">
        <f aca="false">SUM(F66:F81)</f>
        <v>#VALUE!</v>
      </c>
      <c r="G82" s="247" t="e">
        <f aca="false">SUM(G66:G81)</f>
        <v>#VALUE!</v>
      </c>
      <c r="H82" s="247" t="e">
        <f aca="false">SUM(H66:H81)</f>
        <v>#VALUE!</v>
      </c>
      <c r="I82" s="247" t="e">
        <f aca="false">SUM(I66:I81)</f>
        <v>#VALUE!</v>
      </c>
      <c r="J82" s="247" t="e">
        <f aca="false">SUM(J66:J81)</f>
        <v>#VALUE!</v>
      </c>
      <c r="K82" s="247" t="e">
        <f aca="false">SUM(K66:K81)</f>
        <v>#VALUE!</v>
      </c>
      <c r="L82" s="247" t="e">
        <f aca="false">SUM(L66:L81)</f>
        <v>#VALUE!</v>
      </c>
      <c r="M82" s="247" t="e">
        <f aca="false">SUM(M66:M81)</f>
        <v>#VALUE!</v>
      </c>
      <c r="N82" s="247" t="e">
        <f aca="false">SUM(N66:N81)</f>
        <v>#VALUE!</v>
      </c>
      <c r="O82" s="247" t="e">
        <f aca="false">SUM(O66:O81)</f>
        <v>#VALUE!</v>
      </c>
      <c r="P82" s="247" t="e">
        <f aca="false">SUM(P66:P81)</f>
        <v>#VALUE!</v>
      </c>
      <c r="Q82" s="247" t="e">
        <f aca="false">SUM(Q66:Q81)</f>
        <v>#VALUE!</v>
      </c>
      <c r="R82" s="247" t="e">
        <f aca="false">SUM(R66:R81)</f>
        <v>#VALUE!</v>
      </c>
      <c r="S82" s="247" t="e">
        <f aca="false">SUM(S66:S81)</f>
        <v>#VALUE!</v>
      </c>
      <c r="T82" s="231"/>
    </row>
    <row r="83" customFormat="false" ht="24.95" hidden="false" customHeight="true" outlineLevel="0" collapsed="false">
      <c r="C83" s="224"/>
      <c r="D83" s="224" t="s">
        <v>109</v>
      </c>
      <c r="E83" s="237"/>
      <c r="F83" s="242"/>
      <c r="G83" s="242"/>
      <c r="H83" s="242"/>
      <c r="I83" s="242"/>
      <c r="J83" s="242"/>
      <c r="K83" s="242"/>
      <c r="L83" s="242"/>
      <c r="M83" s="242"/>
      <c r="N83" s="242"/>
      <c r="O83" s="242"/>
      <c r="P83" s="242"/>
      <c r="Q83" s="242"/>
      <c r="R83" s="247"/>
      <c r="S83" s="247"/>
      <c r="T83" s="231"/>
    </row>
    <row r="84" customFormat="false" ht="24.95" hidden="false" customHeight="true" outlineLevel="0" collapsed="false">
      <c r="C84" s="224"/>
      <c r="D84" s="224" t="s">
        <v>109</v>
      </c>
      <c r="E84" s="237"/>
      <c r="F84" s="248"/>
      <c r="G84" s="248"/>
      <c r="H84" s="248"/>
      <c r="I84" s="248"/>
      <c r="J84" s="248"/>
      <c r="K84" s="248"/>
      <c r="L84" s="248"/>
      <c r="M84" s="248"/>
      <c r="N84" s="248"/>
      <c r="O84" s="248"/>
      <c r="P84" s="248"/>
      <c r="Q84" s="248"/>
      <c r="R84" s="249"/>
      <c r="S84" s="247"/>
      <c r="T84" s="231"/>
    </row>
    <row r="85" customFormat="false" ht="24.95" hidden="false" customHeight="true" outlineLevel="0" collapsed="false">
      <c r="C85" s="224"/>
      <c r="D85" s="224" t="s">
        <v>109</v>
      </c>
      <c r="E85" s="225" t="s">
        <v>447</v>
      </c>
      <c r="F85" s="254" t="e">
        <f aca="false">SUM(F62+F82)</f>
        <v>#VALUE!</v>
      </c>
      <c r="G85" s="254" t="e">
        <f aca="false">SUM(G62+G82)</f>
        <v>#VALUE!</v>
      </c>
      <c r="H85" s="254" t="e">
        <f aca="false">SUM(H62+H82)</f>
        <v>#VALUE!</v>
      </c>
      <c r="I85" s="254" t="e">
        <f aca="false">SUM(I62+I82)</f>
        <v>#VALUE!</v>
      </c>
      <c r="J85" s="254" t="e">
        <f aca="false">SUM(J62+J82)</f>
        <v>#VALUE!</v>
      </c>
      <c r="K85" s="254" t="e">
        <f aca="false">SUM(K62+K82)</f>
        <v>#VALUE!</v>
      </c>
      <c r="L85" s="254" t="e">
        <f aca="false">SUM(L62+L82)</f>
        <v>#VALUE!</v>
      </c>
      <c r="M85" s="254" t="e">
        <f aca="false">SUM(M62+M82)</f>
        <v>#VALUE!</v>
      </c>
      <c r="N85" s="254" t="e">
        <f aca="false">SUM(N62+N82)</f>
        <v>#VALUE!</v>
      </c>
      <c r="O85" s="254" t="e">
        <f aca="false">SUM(O62+O82)</f>
        <v>#VALUE!</v>
      </c>
      <c r="P85" s="254" t="e">
        <f aca="false">SUM(P62+P82)</f>
        <v>#VALUE!</v>
      </c>
      <c r="Q85" s="254" t="e">
        <f aca="false">SUM(Q62+Q82)</f>
        <v>#VALUE!</v>
      </c>
      <c r="R85" s="254" t="e">
        <f aca="false">SUM(R62+R82)</f>
        <v>#VALUE!</v>
      </c>
      <c r="S85" s="247" t="e">
        <f aca="false">SUM(R85/#REF!)</f>
        <v>#VALUE!</v>
      </c>
      <c r="T85" s="231"/>
    </row>
    <row r="86" customFormat="false" ht="24.95" hidden="false" customHeight="true" outlineLevel="0" collapsed="false">
      <c r="C86" s="224"/>
      <c r="D86" s="224" t="s">
        <v>109</v>
      </c>
      <c r="E86" s="225"/>
      <c r="F86" s="243"/>
      <c r="G86" s="243"/>
      <c r="H86" s="243"/>
      <c r="I86" s="243"/>
      <c r="J86" s="243"/>
      <c r="K86" s="243"/>
      <c r="L86" s="243"/>
      <c r="M86" s="243"/>
      <c r="N86" s="243"/>
      <c r="O86" s="243"/>
      <c r="P86" s="243"/>
      <c r="Q86" s="243"/>
      <c r="R86" s="247"/>
      <c r="S86" s="247"/>
      <c r="T86" s="231"/>
    </row>
    <row r="87" customFormat="false" ht="24.95" hidden="false" customHeight="true" outlineLevel="0" collapsed="false">
      <c r="C87" s="224" t="s">
        <v>448</v>
      </c>
      <c r="D87" s="224" t="s">
        <v>448</v>
      </c>
      <c r="E87" s="225" t="s">
        <v>133</v>
      </c>
      <c r="F87" s="230"/>
      <c r="G87" s="230"/>
      <c r="H87" s="230"/>
      <c r="I87" s="230"/>
      <c r="J87" s="230"/>
      <c r="K87" s="230"/>
      <c r="L87" s="230"/>
      <c r="M87" s="230"/>
      <c r="N87" s="230"/>
      <c r="O87" s="230"/>
      <c r="P87" s="230"/>
      <c r="Q87" s="233"/>
      <c r="R87" s="260"/>
      <c r="S87" s="230"/>
      <c r="T87" s="231"/>
    </row>
    <row r="88" customFormat="false" ht="24.95" hidden="false" customHeight="true" outlineLevel="0" collapsed="false">
      <c r="C88" s="224" t="s">
        <v>426</v>
      </c>
      <c r="D88" s="224" t="s">
        <v>427</v>
      </c>
      <c r="E88" s="225"/>
      <c r="F88" s="230"/>
      <c r="G88" s="230"/>
      <c r="H88" s="230"/>
      <c r="I88" s="230"/>
      <c r="J88" s="230"/>
      <c r="K88" s="230"/>
      <c r="L88" s="230"/>
      <c r="M88" s="230"/>
      <c r="N88" s="230"/>
      <c r="O88" s="230"/>
      <c r="P88" s="230"/>
      <c r="Q88" s="233"/>
      <c r="R88" s="260"/>
      <c r="S88" s="230"/>
      <c r="T88" s="231"/>
    </row>
    <row r="89" customFormat="false" ht="24.95" hidden="false" customHeight="true" outlineLevel="0" collapsed="false">
      <c r="C89" s="224" t="s">
        <v>109</v>
      </c>
      <c r="D89" s="224" t="n">
        <v>200</v>
      </c>
      <c r="E89" s="237" t="s">
        <v>449</v>
      </c>
      <c r="F89" s="242" t="n">
        <f aca="false">$D89</f>
        <v>200</v>
      </c>
      <c r="G89" s="242" t="n">
        <f aca="false">$D89</f>
        <v>200</v>
      </c>
      <c r="H89" s="242" t="n">
        <f aca="false">$D89</f>
        <v>200</v>
      </c>
      <c r="I89" s="242" t="n">
        <f aca="false">$D89</f>
        <v>200</v>
      </c>
      <c r="J89" s="242" t="n">
        <f aca="false">$D89</f>
        <v>200</v>
      </c>
      <c r="K89" s="242" t="n">
        <f aca="false">$D89</f>
        <v>200</v>
      </c>
      <c r="L89" s="242" t="n">
        <f aca="false">$D89</f>
        <v>200</v>
      </c>
      <c r="M89" s="242" t="n">
        <f aca="false">$D89</f>
        <v>200</v>
      </c>
      <c r="N89" s="242" t="n">
        <f aca="false">$D89</f>
        <v>200</v>
      </c>
      <c r="O89" s="242" t="n">
        <f aca="false">$D89</f>
        <v>200</v>
      </c>
      <c r="P89" s="242" t="n">
        <f aca="false">$D89</f>
        <v>200</v>
      </c>
      <c r="Q89" s="242" t="n">
        <f aca="false">$D89</f>
        <v>200</v>
      </c>
      <c r="R89" s="247" t="n">
        <f aca="false">SUM(F89:Q89)</f>
        <v>2400</v>
      </c>
      <c r="S89" s="247" t="e">
        <f aca="false">SUM(R89/#REF!)</f>
        <v>#VALUE!</v>
      </c>
      <c r="T89" s="231"/>
    </row>
    <row r="90" customFormat="false" ht="24.95" hidden="false" customHeight="true" outlineLevel="0" collapsed="false">
      <c r="C90" s="224"/>
      <c r="D90" s="224" t="n">
        <f aca="false">25*1.12</f>
        <v>28</v>
      </c>
      <c r="E90" s="237" t="s">
        <v>450</v>
      </c>
      <c r="F90" s="242" t="n">
        <f aca="false">$D90</f>
        <v>28</v>
      </c>
      <c r="G90" s="242" t="n">
        <f aca="false">$D90</f>
        <v>28</v>
      </c>
      <c r="H90" s="246" t="n">
        <v>850</v>
      </c>
      <c r="I90" s="242" t="n">
        <f aca="false">$D90</f>
        <v>28</v>
      </c>
      <c r="J90" s="242" t="n">
        <f aca="false">$D90</f>
        <v>28</v>
      </c>
      <c r="K90" s="242" t="n">
        <f aca="false">$D90</f>
        <v>28</v>
      </c>
      <c r="L90" s="246" t="n">
        <v>850</v>
      </c>
      <c r="M90" s="242" t="n">
        <f aca="false">$D90</f>
        <v>28</v>
      </c>
      <c r="N90" s="242" t="n">
        <f aca="false">$D90</f>
        <v>28</v>
      </c>
      <c r="O90" s="242" t="n">
        <f aca="false">$D90</f>
        <v>28</v>
      </c>
      <c r="P90" s="242" t="n">
        <f aca="false">$D90</f>
        <v>28</v>
      </c>
      <c r="Q90" s="242" t="n">
        <f aca="false">$D90</f>
        <v>28</v>
      </c>
      <c r="R90" s="247" t="n">
        <f aca="false">SUM(F90:Q90)</f>
        <v>1980</v>
      </c>
      <c r="S90" s="247" t="e">
        <f aca="false">SUM(R90/#REF!)</f>
        <v>#VALUE!</v>
      </c>
      <c r="T90" s="231"/>
    </row>
    <row r="91" customFormat="false" ht="24.95" hidden="false" customHeight="true" outlineLevel="0" collapsed="false">
      <c r="C91" s="224"/>
      <c r="D91" s="224"/>
      <c r="E91" s="237" t="s">
        <v>451</v>
      </c>
      <c r="F91" s="267" t="e">
        <f aca="false">(#REF!*#REF!)+(#REF!*(#REF!+#REF!))</f>
        <v>#VALUE!</v>
      </c>
      <c r="G91" s="267" t="n">
        <v>0</v>
      </c>
      <c r="H91" s="267" t="e">
        <f aca="false">(#REF!*#REF!)+(#REF!*(#REF!+#REF!))</f>
        <v>#VALUE!</v>
      </c>
      <c r="I91" s="267" t="n">
        <v>0</v>
      </c>
      <c r="J91" s="267" t="e">
        <f aca="false">(#REF!*#REF!)+(#REF!*(#REF!+#REF!))</f>
        <v>#VALUE!</v>
      </c>
      <c r="K91" s="267" t="n">
        <v>0</v>
      </c>
      <c r="L91" s="267" t="e">
        <f aca="false">(#REF!*#REF!)+(#REF!*(#REF!+#REF!))</f>
        <v>#VALUE!</v>
      </c>
      <c r="M91" s="267" t="n">
        <v>0</v>
      </c>
      <c r="N91" s="267" t="e">
        <f aca="false">(#REF!*#REF!)+(#REF!*(#REF!+#REF!))</f>
        <v>#VALUE!</v>
      </c>
      <c r="O91" s="267" t="n">
        <v>0</v>
      </c>
      <c r="P91" s="267" t="e">
        <f aca="false">(#REF!*#REF!)+(#REF!*(#REF!+#REF!))</f>
        <v>#VALUE!</v>
      </c>
      <c r="Q91" s="267" t="n">
        <v>0</v>
      </c>
      <c r="R91" s="269" t="e">
        <f aca="false">SUM(F91:Q91)</f>
        <v>#VALUE!</v>
      </c>
      <c r="S91" s="247" t="e">
        <f aca="false">SUM(R91/#REF!)</f>
        <v>#VALUE!</v>
      </c>
      <c r="T91" s="231"/>
    </row>
    <row r="92" customFormat="false" ht="24.95" hidden="false" customHeight="true" outlineLevel="0" collapsed="false">
      <c r="C92" s="224"/>
      <c r="D92" s="224"/>
      <c r="E92" s="237" t="s">
        <v>452</v>
      </c>
      <c r="F92" s="242" t="e">
        <f aca="false">#REF!</f>
        <v>#REF!</v>
      </c>
      <c r="G92" s="242" t="e">
        <f aca="false">#REF!</f>
        <v>#REF!</v>
      </c>
      <c r="H92" s="242" t="e">
        <f aca="false">#REF!</f>
        <v>#REF!</v>
      </c>
      <c r="I92" s="242" t="e">
        <f aca="false">#REF!</f>
        <v>#REF!</v>
      </c>
      <c r="J92" s="242" t="e">
        <f aca="false">#REF!</f>
        <v>#REF!</v>
      </c>
      <c r="K92" s="242" t="e">
        <f aca="false">#REF!</f>
        <v>#REF!</v>
      </c>
      <c r="L92" s="242" t="e">
        <f aca="false">#REF!</f>
        <v>#REF!</v>
      </c>
      <c r="M92" s="242" t="e">
        <f aca="false">#REF!</f>
        <v>#REF!</v>
      </c>
      <c r="N92" s="242" t="e">
        <f aca="false">#REF!</f>
        <v>#REF!</v>
      </c>
      <c r="O92" s="242" t="e">
        <f aca="false">#REF!</f>
        <v>#REF!</v>
      </c>
      <c r="P92" s="242" t="e">
        <f aca="false">#REF!</f>
        <v>#REF!</v>
      </c>
      <c r="Q92" s="242" t="e">
        <f aca="false">#REF!</f>
        <v>#REF!</v>
      </c>
      <c r="R92" s="247" t="e">
        <f aca="false">SUM(F92:Q92)</f>
        <v>#REF!</v>
      </c>
      <c r="S92" s="247" t="e">
        <f aca="false">SUM(R92/#REF!)</f>
        <v>#REF!</v>
      </c>
      <c r="T92" s="231"/>
    </row>
    <row r="93" customFormat="false" ht="24.95" hidden="false" customHeight="true" outlineLevel="0" collapsed="false">
      <c r="C93" s="224"/>
      <c r="D93" s="224"/>
      <c r="E93" s="237" t="s">
        <v>453</v>
      </c>
      <c r="F93" s="242" t="e">
        <f aca="false">#REF!</f>
        <v>#REF!</v>
      </c>
      <c r="G93" s="242" t="e">
        <f aca="false">#REF!</f>
        <v>#REF!</v>
      </c>
      <c r="H93" s="242" t="e">
        <f aca="false">#REF!</f>
        <v>#REF!</v>
      </c>
      <c r="I93" s="242" t="e">
        <f aca="false">#REF!</f>
        <v>#REF!</v>
      </c>
      <c r="J93" s="242" t="e">
        <f aca="false">#REF!</f>
        <v>#REF!</v>
      </c>
      <c r="K93" s="242" t="e">
        <f aca="false">#REF!</f>
        <v>#REF!</v>
      </c>
      <c r="L93" s="242" t="e">
        <f aca="false">#REF!</f>
        <v>#REF!</v>
      </c>
      <c r="M93" s="242" t="e">
        <f aca="false">#REF!</f>
        <v>#REF!</v>
      </c>
      <c r="N93" s="242" t="e">
        <f aca="false">#REF!</f>
        <v>#REF!</v>
      </c>
      <c r="O93" s="242" t="e">
        <f aca="false">#REF!</f>
        <v>#REF!</v>
      </c>
      <c r="P93" s="242" t="e">
        <f aca="false">#REF!</f>
        <v>#REF!</v>
      </c>
      <c r="Q93" s="242" t="e">
        <f aca="false">#REF!</f>
        <v>#REF!</v>
      </c>
      <c r="R93" s="247" t="e">
        <f aca="false">SUM(F93:Q93)</f>
        <v>#REF!</v>
      </c>
      <c r="S93" s="247" t="e">
        <f aca="false">SUM(R93/#REF!)</f>
        <v>#REF!</v>
      </c>
      <c r="T93" s="231"/>
    </row>
    <row r="94" customFormat="false" ht="24.95" hidden="false" customHeight="true" outlineLevel="0" collapsed="false">
      <c r="C94" s="224"/>
      <c r="D94" s="224" t="s">
        <v>109</v>
      </c>
      <c r="E94" s="268" t="s">
        <v>454</v>
      </c>
      <c r="F94" s="242" t="e">
        <f aca="false">(#REF!*#REF!)</f>
        <v>#VALUE!</v>
      </c>
      <c r="G94" s="242" t="e">
        <f aca="false">(#REF!*#REF!)</f>
        <v>#VALUE!</v>
      </c>
      <c r="H94" s="242" t="e">
        <f aca="false">(#REF!*#REF!)</f>
        <v>#VALUE!</v>
      </c>
      <c r="I94" s="242" t="e">
        <f aca="false">(#REF!*#REF!)</f>
        <v>#VALUE!</v>
      </c>
      <c r="J94" s="242" t="e">
        <f aca="false">(#REF!*#REF!)</f>
        <v>#VALUE!</v>
      </c>
      <c r="K94" s="242" t="e">
        <f aca="false">(#REF!*#REF!)</f>
        <v>#VALUE!</v>
      </c>
      <c r="L94" s="242" t="e">
        <f aca="false">(#REF!*#REF!)</f>
        <v>#VALUE!</v>
      </c>
      <c r="M94" s="242" t="e">
        <f aca="false">(#REF!*#REF!)</f>
        <v>#VALUE!</v>
      </c>
      <c r="N94" s="242" t="e">
        <f aca="false">(#REF!*#REF!)</f>
        <v>#VALUE!</v>
      </c>
      <c r="O94" s="242" t="e">
        <f aca="false">(#REF!*#REF!)</f>
        <v>#VALUE!</v>
      </c>
      <c r="P94" s="242" t="e">
        <f aca="false">(#REF!*#REF!)</f>
        <v>#VALUE!</v>
      </c>
      <c r="Q94" s="242" t="e">
        <f aca="false">(#REF!*#REF!)</f>
        <v>#VALUE!</v>
      </c>
      <c r="R94" s="247" t="e">
        <f aca="false">SUM(F94:Q94)</f>
        <v>#VALUE!</v>
      </c>
      <c r="S94" s="247" t="e">
        <f aca="false">SUM(R94/#REF!)</f>
        <v>#VALUE!</v>
      </c>
      <c r="T94" s="231"/>
    </row>
    <row r="95" customFormat="false" ht="24.95" hidden="false" customHeight="true" outlineLevel="0" collapsed="false">
      <c r="C95" s="224" t="s">
        <v>109</v>
      </c>
      <c r="D95" s="224"/>
      <c r="E95" s="268" t="s">
        <v>455</v>
      </c>
      <c r="F95" s="267" t="e">
        <f aca="false">((#REF!*#REF!)*#REF!)</f>
        <v>#VALUE!</v>
      </c>
      <c r="G95" s="267" t="e">
        <f aca="false">((#REF!*#REF!)*#REF!)</f>
        <v>#VALUE!</v>
      </c>
      <c r="H95" s="267" t="e">
        <f aca="false">((#REF!*#REF!)*#REF!)</f>
        <v>#VALUE!</v>
      </c>
      <c r="I95" s="267" t="e">
        <f aca="false">((#REF!*#REF!)*#REF!)</f>
        <v>#VALUE!</v>
      </c>
      <c r="J95" s="267" t="e">
        <f aca="false">((#REF!*#REF!)*#REF!)</f>
        <v>#VALUE!</v>
      </c>
      <c r="K95" s="267" t="e">
        <f aca="false">((#REF!*#REF!)*#REF!)</f>
        <v>#VALUE!</v>
      </c>
      <c r="L95" s="267" t="e">
        <f aca="false">((#REF!*#REF!)*#REF!)</f>
        <v>#VALUE!</v>
      </c>
      <c r="M95" s="267" t="e">
        <f aca="false">((#REF!*#REF!)*#REF!)</f>
        <v>#VALUE!</v>
      </c>
      <c r="N95" s="267" t="e">
        <f aca="false">((#REF!*#REF!)*#REF!)</f>
        <v>#VALUE!</v>
      </c>
      <c r="O95" s="267" t="e">
        <f aca="false">((#REF!*#REF!)*#REF!)</f>
        <v>#VALUE!</v>
      </c>
      <c r="P95" s="267" t="e">
        <f aca="false">((#REF!*#REF!)*#REF!)</f>
        <v>#VALUE!</v>
      </c>
      <c r="Q95" s="267" t="e">
        <f aca="false">(#REF!*#REF!)*#REF!</f>
        <v>#VALUE!</v>
      </c>
      <c r="R95" s="247" t="e">
        <f aca="false">SUM(F95:Q95)</f>
        <v>#VALUE!</v>
      </c>
      <c r="S95" s="247" t="e">
        <f aca="false">SUM(R95/#REF!)</f>
        <v>#VALUE!</v>
      </c>
      <c r="T95" s="231"/>
    </row>
    <row r="96" customFormat="false" ht="24.95" hidden="false" customHeight="true" outlineLevel="0" collapsed="false">
      <c r="C96" s="224"/>
      <c r="D96" s="224"/>
      <c r="E96" s="237" t="s">
        <v>456</v>
      </c>
      <c r="F96" s="242" t="e">
        <f aca="false">#REF!</f>
        <v>#REF!</v>
      </c>
      <c r="G96" s="242" t="e">
        <f aca="false">#REF!</f>
        <v>#REF!</v>
      </c>
      <c r="H96" s="242" t="e">
        <f aca="false">#REF!</f>
        <v>#REF!</v>
      </c>
      <c r="I96" s="242" t="e">
        <f aca="false">#REF!</f>
        <v>#REF!</v>
      </c>
      <c r="J96" s="242" t="e">
        <f aca="false">#REF!</f>
        <v>#REF!</v>
      </c>
      <c r="K96" s="242" t="e">
        <f aca="false">#REF!</f>
        <v>#REF!</v>
      </c>
      <c r="L96" s="242" t="e">
        <f aca="false">#REF!</f>
        <v>#REF!</v>
      </c>
      <c r="M96" s="242" t="e">
        <f aca="false">#REF!</f>
        <v>#REF!</v>
      </c>
      <c r="N96" s="242" t="e">
        <f aca="false">#REF!</f>
        <v>#REF!</v>
      </c>
      <c r="O96" s="242" t="e">
        <f aca="false">#REF!</f>
        <v>#REF!</v>
      </c>
      <c r="P96" s="242" t="e">
        <f aca="false">#REF!</f>
        <v>#REF!</v>
      </c>
      <c r="Q96" s="242" t="e">
        <f aca="false">#REF!</f>
        <v>#REF!</v>
      </c>
      <c r="R96" s="247" t="e">
        <f aca="false">SUM(F96:Q96)</f>
        <v>#REF!</v>
      </c>
      <c r="S96" s="247" t="e">
        <f aca="false">SUM(R96/#REF!)</f>
        <v>#REF!</v>
      </c>
      <c r="T96" s="231"/>
    </row>
    <row r="97" customFormat="false" ht="24.95" hidden="false" customHeight="true" outlineLevel="0" collapsed="false">
      <c r="C97" s="224" t="n">
        <v>36</v>
      </c>
      <c r="D97" s="224" t="s">
        <v>109</v>
      </c>
      <c r="E97" s="237" t="s">
        <v>457</v>
      </c>
      <c r="F97" s="267" t="e">
        <f aca="false">(#REF!*$C97)/12</f>
        <v>#VALUE!</v>
      </c>
      <c r="G97" s="267" t="e">
        <f aca="false">(#REF!*$C97)/12</f>
        <v>#VALUE!</v>
      </c>
      <c r="H97" s="267" t="e">
        <f aca="false">(#REF!*$C97)/12</f>
        <v>#VALUE!</v>
      </c>
      <c r="I97" s="267" t="e">
        <f aca="false">(#REF!*$C97)/12</f>
        <v>#VALUE!</v>
      </c>
      <c r="J97" s="267" t="e">
        <f aca="false">(#REF!*$C97)/12</f>
        <v>#VALUE!</v>
      </c>
      <c r="K97" s="267" t="e">
        <f aca="false">(#REF!*$C97)/12</f>
        <v>#VALUE!</v>
      </c>
      <c r="L97" s="267" t="e">
        <f aca="false">(#REF!*$C97)/12</f>
        <v>#VALUE!</v>
      </c>
      <c r="M97" s="267" t="e">
        <f aca="false">(#REF!*$C97)/12</f>
        <v>#VALUE!</v>
      </c>
      <c r="N97" s="267" t="e">
        <f aca="false">(#REF!*$C97)/12</f>
        <v>#VALUE!</v>
      </c>
      <c r="O97" s="267" t="e">
        <f aca="false">(#REF!*$C97)/12</f>
        <v>#VALUE!</v>
      </c>
      <c r="P97" s="267" t="e">
        <f aca="false">(#REF!*$C97)/12</f>
        <v>#VALUE!</v>
      </c>
      <c r="Q97" s="246" t="n">
        <v>1500</v>
      </c>
      <c r="R97" s="247" t="e">
        <f aca="false">SUM(F97:Q97)</f>
        <v>#VALUE!</v>
      </c>
      <c r="S97" s="247" t="e">
        <f aca="false">SUM(R97/#REF!)</f>
        <v>#VALUE!</v>
      </c>
      <c r="T97" s="231"/>
    </row>
    <row r="98" customFormat="false" ht="24.95" hidden="false" customHeight="true" outlineLevel="0" collapsed="false">
      <c r="C98" s="224"/>
      <c r="D98" s="224"/>
      <c r="E98" s="237" t="s">
        <v>458</v>
      </c>
      <c r="F98" s="267" t="e">
        <f aca="false">#REF!</f>
        <v>#REF!</v>
      </c>
      <c r="G98" s="267" t="e">
        <f aca="false">#REF!</f>
        <v>#REF!</v>
      </c>
      <c r="H98" s="267" t="e">
        <f aca="false">#REF!</f>
        <v>#REF!</v>
      </c>
      <c r="I98" s="267" t="e">
        <f aca="false">#REF!</f>
        <v>#REF!</v>
      </c>
      <c r="J98" s="267" t="e">
        <f aca="false">#REF!</f>
        <v>#REF!</v>
      </c>
      <c r="K98" s="267" t="e">
        <f aca="false">#REF!</f>
        <v>#REF!</v>
      </c>
      <c r="L98" s="267" t="e">
        <f aca="false">#REF!</f>
        <v>#REF!</v>
      </c>
      <c r="M98" s="267" t="e">
        <f aca="false">#REF!</f>
        <v>#REF!</v>
      </c>
      <c r="N98" s="267" t="e">
        <f aca="false">#REF!</f>
        <v>#REF!</v>
      </c>
      <c r="O98" s="267" t="e">
        <f aca="false">#REF!</f>
        <v>#REF!</v>
      </c>
      <c r="P98" s="267" t="e">
        <f aca="false">#REF!</f>
        <v>#REF!</v>
      </c>
      <c r="Q98" s="267" t="e">
        <f aca="false">#REF!</f>
        <v>#REF!</v>
      </c>
      <c r="R98" s="247" t="e">
        <f aca="false">SUM(F98:Q98)</f>
        <v>#REF!</v>
      </c>
      <c r="S98" s="247" t="e">
        <f aca="false">SUM(R98/#REF!)</f>
        <v>#REF!</v>
      </c>
      <c r="T98" s="231"/>
    </row>
    <row r="99" customFormat="false" ht="24.95" hidden="false" customHeight="true" outlineLevel="0" collapsed="false">
      <c r="C99" s="224"/>
      <c r="D99" s="224"/>
      <c r="E99" s="237" t="s">
        <v>459</v>
      </c>
      <c r="F99" s="246" t="n">
        <v>0</v>
      </c>
      <c r="G99" s="246" t="n">
        <v>0</v>
      </c>
      <c r="H99" s="246" t="n">
        <v>150</v>
      </c>
      <c r="I99" s="246" t="n">
        <v>0</v>
      </c>
      <c r="J99" s="246" t="n">
        <v>0</v>
      </c>
      <c r="K99" s="246" t="n">
        <v>150</v>
      </c>
      <c r="L99" s="246" t="n">
        <v>0</v>
      </c>
      <c r="M99" s="246" t="n">
        <v>0</v>
      </c>
      <c r="N99" s="246" t="n">
        <v>150</v>
      </c>
      <c r="O99" s="246" t="n">
        <v>0</v>
      </c>
      <c r="P99" s="246" t="n">
        <v>0</v>
      </c>
      <c r="Q99" s="246" t="n">
        <v>150</v>
      </c>
      <c r="R99" s="247" t="n">
        <f aca="false">SUM(F99:Q99)</f>
        <v>600</v>
      </c>
      <c r="S99" s="247" t="e">
        <f aca="false">SUM(R99/#REF!)</f>
        <v>#VALUE!</v>
      </c>
      <c r="T99" s="231"/>
    </row>
    <row r="100" customFormat="false" ht="24.95" hidden="false" customHeight="true" outlineLevel="0" collapsed="false">
      <c r="C100" s="232"/>
      <c r="D100" s="224"/>
      <c r="E100" s="231" t="s">
        <v>551</v>
      </c>
      <c r="F100" s="242" t="e">
        <f aca="false">#REF!</f>
        <v>#REF!</v>
      </c>
      <c r="G100" s="242" t="e">
        <f aca="false">#REF!</f>
        <v>#REF!</v>
      </c>
      <c r="H100" s="242" t="e">
        <f aca="false">#REF!</f>
        <v>#REF!</v>
      </c>
      <c r="I100" s="242" t="e">
        <f aca="false">#REF!</f>
        <v>#REF!</v>
      </c>
      <c r="J100" s="242" t="e">
        <f aca="false">#REF!</f>
        <v>#REF!</v>
      </c>
      <c r="K100" s="242" t="e">
        <f aca="false">#REF!</f>
        <v>#REF!</v>
      </c>
      <c r="L100" s="242" t="e">
        <f aca="false">#REF!</f>
        <v>#REF!</v>
      </c>
      <c r="M100" s="242" t="e">
        <f aca="false">#REF!</f>
        <v>#REF!</v>
      </c>
      <c r="N100" s="242" t="e">
        <f aca="false">#REF!</f>
        <v>#REF!</v>
      </c>
      <c r="O100" s="242" t="e">
        <f aca="false">#REF!</f>
        <v>#REF!</v>
      </c>
      <c r="P100" s="242" t="e">
        <f aca="false">#REF!</f>
        <v>#REF!</v>
      </c>
      <c r="Q100" s="242" t="e">
        <f aca="false">#REF!</f>
        <v>#REF!</v>
      </c>
      <c r="R100" s="247" t="e">
        <f aca="false">SUM(F100:Q100)</f>
        <v>#REF!</v>
      </c>
      <c r="S100" s="247" t="e">
        <f aca="false">SUM(R100/#REF!)</f>
        <v>#REF!</v>
      </c>
      <c r="T100" s="231"/>
    </row>
    <row r="101" customFormat="false" ht="24.95" hidden="false" customHeight="true" outlineLevel="0" collapsed="false">
      <c r="D101" s="217" t="n">
        <v>200</v>
      </c>
      <c r="E101" s="237" t="s">
        <v>461</v>
      </c>
      <c r="F101" s="242" t="n">
        <f aca="false">$D101</f>
        <v>200</v>
      </c>
      <c r="G101" s="242" t="n">
        <f aca="false">$D101</f>
        <v>200</v>
      </c>
      <c r="H101" s="242" t="n">
        <f aca="false">$D101</f>
        <v>200</v>
      </c>
      <c r="I101" s="242" t="n">
        <f aca="false">$D101</f>
        <v>200</v>
      </c>
      <c r="J101" s="242" t="n">
        <f aca="false">$D101</f>
        <v>200</v>
      </c>
      <c r="K101" s="242" t="n">
        <f aca="false">$D101</f>
        <v>200</v>
      </c>
      <c r="L101" s="242" t="n">
        <f aca="false">$D101</f>
        <v>200</v>
      </c>
      <c r="M101" s="242" t="n">
        <f aca="false">$D101</f>
        <v>200</v>
      </c>
      <c r="N101" s="242" t="n">
        <f aca="false">$D101</f>
        <v>200</v>
      </c>
      <c r="O101" s="242" t="n">
        <f aca="false">$D101</f>
        <v>200</v>
      </c>
      <c r="P101" s="242" t="n">
        <f aca="false">$D101</f>
        <v>200</v>
      </c>
      <c r="Q101" s="242" t="n">
        <f aca="false">$D101</f>
        <v>200</v>
      </c>
      <c r="R101" s="247" t="n">
        <f aca="false">SUM(F101:Q101)</f>
        <v>2400</v>
      </c>
      <c r="S101" s="247" t="e">
        <f aca="false">SUM(R101/#REF!)</f>
        <v>#VALUE!</v>
      </c>
    </row>
    <row r="102" customFormat="false" ht="24.95" hidden="false" customHeight="true" outlineLevel="0" collapsed="false">
      <c r="C102" s="224"/>
      <c r="D102" s="224" t="n">
        <v>300</v>
      </c>
      <c r="E102" s="237" t="s">
        <v>433</v>
      </c>
      <c r="F102" s="246" t="n">
        <f aca="false">$D$102</f>
        <v>300</v>
      </c>
      <c r="G102" s="246" t="n">
        <f aca="false">$D$102</f>
        <v>300</v>
      </c>
      <c r="H102" s="246" t="n">
        <f aca="false">$D$102</f>
        <v>300</v>
      </c>
      <c r="I102" s="246" t="n">
        <f aca="false">$D$102</f>
        <v>300</v>
      </c>
      <c r="J102" s="246" t="n">
        <f aca="false">$D$102</f>
        <v>300</v>
      </c>
      <c r="K102" s="246" t="n">
        <f aca="false">$D$102</f>
        <v>300</v>
      </c>
      <c r="L102" s="246" t="n">
        <f aca="false">$D$102</f>
        <v>300</v>
      </c>
      <c r="M102" s="246" t="n">
        <f aca="false">$D$102</f>
        <v>300</v>
      </c>
      <c r="N102" s="246" t="n">
        <f aca="false">$D$102</f>
        <v>300</v>
      </c>
      <c r="O102" s="246" t="n">
        <f aca="false">$D$102</f>
        <v>300</v>
      </c>
      <c r="P102" s="246" t="n">
        <f aca="false">$D$102</f>
        <v>300</v>
      </c>
      <c r="Q102" s="246" t="n">
        <f aca="false">$D$102</f>
        <v>300</v>
      </c>
      <c r="R102" s="247" t="n">
        <f aca="false">SUM(F102:Q102)</f>
        <v>3600</v>
      </c>
      <c r="S102" s="247" t="e">
        <f aca="false">SUM(R102/#REF!)</f>
        <v>#VALUE!</v>
      </c>
      <c r="T102" s="231"/>
    </row>
    <row r="103" customFormat="false" ht="24.95" hidden="false" customHeight="true" outlineLevel="0" collapsed="false">
      <c r="C103" s="232"/>
      <c r="D103" s="232"/>
      <c r="E103" s="231"/>
      <c r="F103" s="248"/>
      <c r="G103" s="248"/>
      <c r="H103" s="248"/>
      <c r="I103" s="248"/>
      <c r="J103" s="248"/>
      <c r="K103" s="248"/>
      <c r="L103" s="248"/>
      <c r="M103" s="248"/>
      <c r="N103" s="248"/>
      <c r="O103" s="248"/>
      <c r="P103" s="248"/>
      <c r="Q103" s="248"/>
      <c r="R103" s="249"/>
      <c r="S103" s="247"/>
      <c r="T103" s="231"/>
    </row>
    <row r="104" customFormat="false" ht="24.95" hidden="false" customHeight="true" outlineLevel="0" collapsed="false">
      <c r="C104" s="224"/>
      <c r="D104" s="224"/>
      <c r="E104" s="225" t="s">
        <v>462</v>
      </c>
      <c r="F104" s="247" t="e">
        <f aca="false">SUM(F87:F103)</f>
        <v>#REF!</v>
      </c>
      <c r="G104" s="247" t="e">
        <f aca="false">SUM(G87:G103)</f>
        <v>#REF!</v>
      </c>
      <c r="H104" s="247" t="e">
        <f aca="false">SUM(H87:H103)</f>
        <v>#REF!</v>
      </c>
      <c r="I104" s="247" t="e">
        <f aca="false">SUM(I87:I103)</f>
        <v>#REF!</v>
      </c>
      <c r="J104" s="247" t="e">
        <f aca="false">SUM(J87:J103)</f>
        <v>#REF!</v>
      </c>
      <c r="K104" s="247" t="e">
        <f aca="false">SUM(K87:K103)</f>
        <v>#REF!</v>
      </c>
      <c r="L104" s="247" t="e">
        <f aca="false">SUM(L87:L103)</f>
        <v>#REF!</v>
      </c>
      <c r="M104" s="247" t="e">
        <f aca="false">SUM(M87:M103)</f>
        <v>#REF!</v>
      </c>
      <c r="N104" s="247" t="e">
        <f aca="false">SUM(N87:N103)</f>
        <v>#REF!</v>
      </c>
      <c r="O104" s="247" t="e">
        <f aca="false">SUM(O87:O103)</f>
        <v>#REF!</v>
      </c>
      <c r="P104" s="247" t="e">
        <f aca="false">SUM(P87:P103)</f>
        <v>#REF!</v>
      </c>
      <c r="Q104" s="247" t="e">
        <f aca="false">SUM(Q87:Q103)</f>
        <v>#REF!</v>
      </c>
      <c r="R104" s="247" t="e">
        <f aca="false">SUM(R89:R102)</f>
        <v>#VALUE!</v>
      </c>
      <c r="S104" s="247" t="e">
        <f aca="false">SUM(R104/#REF!)</f>
        <v>#VALUE!</v>
      </c>
      <c r="T104" s="231"/>
    </row>
    <row r="105" customFormat="false" ht="24.95" hidden="false" customHeight="true" outlineLevel="0" collapsed="false">
      <c r="C105" s="224"/>
      <c r="D105" s="224"/>
      <c r="E105" s="225"/>
      <c r="F105" s="243"/>
      <c r="G105" s="243"/>
      <c r="H105" s="243"/>
      <c r="I105" s="243"/>
      <c r="J105" s="243"/>
      <c r="K105" s="243"/>
      <c r="L105" s="243"/>
      <c r="M105" s="243"/>
      <c r="N105" s="243"/>
      <c r="O105" s="243"/>
      <c r="P105" s="243"/>
      <c r="Q105" s="243"/>
      <c r="R105" s="247"/>
      <c r="S105" s="247"/>
      <c r="T105" s="231"/>
    </row>
    <row r="106" customFormat="false" ht="24.95" hidden="false" customHeight="true" outlineLevel="0" collapsed="false">
      <c r="C106" s="224" t="s">
        <v>448</v>
      </c>
      <c r="D106" s="224" t="s">
        <v>448</v>
      </c>
      <c r="E106" s="225" t="s">
        <v>407</v>
      </c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247"/>
      <c r="S106" s="247"/>
      <c r="T106" s="231"/>
    </row>
    <row r="107" customFormat="false" ht="24.95" hidden="false" customHeight="true" outlineLevel="0" collapsed="false">
      <c r="C107" s="265" t="s">
        <v>426</v>
      </c>
      <c r="D107" s="265" t="s">
        <v>427</v>
      </c>
      <c r="E107" s="225"/>
      <c r="F107" s="270" t="n">
        <v>2</v>
      </c>
      <c r="G107" s="270" t="n">
        <v>2</v>
      </c>
      <c r="H107" s="270" t="n">
        <v>2</v>
      </c>
      <c r="I107" s="270" t="n">
        <v>2</v>
      </c>
      <c r="J107" s="270" t="n">
        <v>3</v>
      </c>
      <c r="K107" s="270" t="n">
        <v>2</v>
      </c>
      <c r="L107" s="270" t="n">
        <v>2</v>
      </c>
      <c r="M107" s="270" t="n">
        <v>2</v>
      </c>
      <c r="N107" s="270" t="n">
        <v>2</v>
      </c>
      <c r="O107" s="270" t="n">
        <v>2</v>
      </c>
      <c r="P107" s="270" t="n">
        <v>3</v>
      </c>
      <c r="Q107" s="270" t="n">
        <v>2</v>
      </c>
      <c r="R107" s="247"/>
      <c r="S107" s="247"/>
      <c r="T107" s="231"/>
    </row>
    <row r="108" customFormat="false" ht="24.95" hidden="false" customHeight="true" outlineLevel="0" collapsed="false">
      <c r="C108" s="271" t="s">
        <v>109</v>
      </c>
      <c r="D108" s="271" t="s">
        <v>109</v>
      </c>
      <c r="E108" s="237" t="s">
        <v>463</v>
      </c>
      <c r="F108" s="242" t="e">
        <f aca="false">(#REF!/26)*F$107</f>
        <v>#VALUE!</v>
      </c>
      <c r="G108" s="242" t="e">
        <f aca="false">(#REF!/26)*G$107</f>
        <v>#VALUE!</v>
      </c>
      <c r="H108" s="242" t="e">
        <f aca="false">(#REF!/26)*H$107</f>
        <v>#VALUE!</v>
      </c>
      <c r="I108" s="242" t="e">
        <f aca="false">(#REF!/26)*I$107</f>
        <v>#VALUE!</v>
      </c>
      <c r="J108" s="242" t="e">
        <f aca="false">(#REF!/26)*J$107</f>
        <v>#VALUE!</v>
      </c>
      <c r="K108" s="242" t="e">
        <f aca="false">(#REF!/26)*K$107</f>
        <v>#VALUE!</v>
      </c>
      <c r="L108" s="242" t="e">
        <f aca="false">(#REF!/26)*L$107</f>
        <v>#VALUE!</v>
      </c>
      <c r="M108" s="242" t="e">
        <f aca="false">(#REF!/26)*M$107</f>
        <v>#VALUE!</v>
      </c>
      <c r="N108" s="242" t="e">
        <f aca="false">(#REF!/26)*N$107</f>
        <v>#VALUE!</v>
      </c>
      <c r="O108" s="242" t="e">
        <f aca="false">(#REF!/26)*O$107</f>
        <v>#VALUE!</v>
      </c>
      <c r="P108" s="242" t="e">
        <f aca="false">(#REF!/26)*P$107</f>
        <v>#VALUE!</v>
      </c>
      <c r="Q108" s="242" t="e">
        <f aca="false">(#REF!/26)*Q$107</f>
        <v>#VALUE!</v>
      </c>
      <c r="R108" s="247" t="e">
        <f aca="false">SUM(F108:Q108)</f>
        <v>#VALUE!</v>
      </c>
      <c r="S108" s="247" t="e">
        <f aca="false">SUM(R108/#REF!)</f>
        <v>#VALUE!</v>
      </c>
      <c r="T108" s="231"/>
    </row>
    <row r="109" customFormat="false" ht="24.95" hidden="false" customHeight="true" outlineLevel="0" collapsed="false">
      <c r="C109" s="271"/>
      <c r="D109" s="271"/>
      <c r="E109" s="237" t="s">
        <v>464</v>
      </c>
      <c r="F109" s="242" t="e">
        <f aca="false">(#REF!/26)*F$107</f>
        <v>#VALUE!</v>
      </c>
      <c r="G109" s="242" t="e">
        <f aca="false">(#REF!/26)*G$107</f>
        <v>#VALUE!</v>
      </c>
      <c r="H109" s="242" t="e">
        <f aca="false">(#REF!/26)*H$107</f>
        <v>#VALUE!</v>
      </c>
      <c r="I109" s="242" t="e">
        <f aca="false">(#REF!/26)*I$107</f>
        <v>#VALUE!</v>
      </c>
      <c r="J109" s="242" t="e">
        <f aca="false">(#REF!/26)*J$107</f>
        <v>#VALUE!</v>
      </c>
      <c r="K109" s="242" t="e">
        <f aca="false">(#REF!/26)*K$107</f>
        <v>#VALUE!</v>
      </c>
      <c r="L109" s="242" t="e">
        <f aca="false">(#REF!/26)*L$107</f>
        <v>#VALUE!</v>
      </c>
      <c r="M109" s="242" t="e">
        <f aca="false">(#REF!/26)*M$107</f>
        <v>#VALUE!</v>
      </c>
      <c r="N109" s="242" t="e">
        <f aca="false">(#REF!/26)*N$107</f>
        <v>#VALUE!</v>
      </c>
      <c r="O109" s="242" t="e">
        <f aca="false">(#REF!/26)*O$107</f>
        <v>#VALUE!</v>
      </c>
      <c r="P109" s="242" t="e">
        <f aca="false">(#REF!/26)*P$107</f>
        <v>#VALUE!</v>
      </c>
      <c r="Q109" s="242" t="e">
        <f aca="false">(#REF!/26)*Q$107</f>
        <v>#VALUE!</v>
      </c>
      <c r="R109" s="247" t="e">
        <f aca="false">SUM(F109:Q109)</f>
        <v>#VALUE!</v>
      </c>
      <c r="S109" s="247" t="e">
        <f aca="false">SUM(R109/#REF!)</f>
        <v>#VALUE!</v>
      </c>
      <c r="T109" s="231"/>
      <c r="U109" s="0" t="s">
        <v>109</v>
      </c>
    </row>
    <row r="110" customFormat="false" ht="24.95" hidden="false" customHeight="true" outlineLevel="0" collapsed="false">
      <c r="C110" s="224"/>
      <c r="D110" s="224"/>
      <c r="E110" s="237" t="s">
        <v>466</v>
      </c>
      <c r="F110" s="242" t="e">
        <f aca="false">((#REF!+#REF!+#REF!+#REF!)/26)*'Add''l Year Budget (NA)'!F$107</f>
        <v>#VALUE!</v>
      </c>
      <c r="G110" s="242" t="e">
        <f aca="false">((#REF!+#REF!+#REF!+#REF!)/26)*'Add''l Year Budget (NA)'!G$107</f>
        <v>#VALUE!</v>
      </c>
      <c r="H110" s="242" t="e">
        <f aca="false">((#REF!+#REF!+#REF!+#REF!)/26)*'Add''l Year Budget (NA)'!H$107</f>
        <v>#VALUE!</v>
      </c>
      <c r="I110" s="242" t="e">
        <f aca="false">((#REF!+#REF!+#REF!+#REF!)/26)*'Add''l Year Budget (NA)'!I$107</f>
        <v>#VALUE!</v>
      </c>
      <c r="J110" s="242" t="e">
        <f aca="false">((#REF!+#REF!+#REF!+#REF!)/26)*'Add''l Year Budget (NA)'!J$107</f>
        <v>#VALUE!</v>
      </c>
      <c r="K110" s="242" t="e">
        <f aca="false">((#REF!+#REF!+#REF!+#REF!)/26)*'Add''l Year Budget (NA)'!K$107</f>
        <v>#VALUE!</v>
      </c>
      <c r="L110" s="242" t="e">
        <f aca="false">((#REF!+#REF!+#REF!+#REF!)/26)*'Add''l Year Budget (NA)'!L$107</f>
        <v>#VALUE!</v>
      </c>
      <c r="M110" s="242" t="e">
        <f aca="false">((#REF!+#REF!+#REF!+#REF!)/26)*'Add''l Year Budget (NA)'!M$107</f>
        <v>#VALUE!</v>
      </c>
      <c r="N110" s="242" t="e">
        <f aca="false">((#REF!+#REF!+#REF!+#REF!)/26)*'Add''l Year Budget (NA)'!N$107</f>
        <v>#VALUE!</v>
      </c>
      <c r="O110" s="242" t="e">
        <f aca="false">((#REF!+#REF!+#REF!+#REF!)/26)*'Add''l Year Budget (NA)'!O$107</f>
        <v>#VALUE!</v>
      </c>
      <c r="P110" s="242" t="e">
        <f aca="false">((#REF!+#REF!+#REF!+#REF!)/26)*'Add''l Year Budget (NA)'!P$107</f>
        <v>#VALUE!</v>
      </c>
      <c r="Q110" s="242" t="e">
        <f aca="false">((#REF!+#REF!+#REF!+#REF!)/26)*'Add''l Year Budget (NA)'!Q$107</f>
        <v>#VALUE!</v>
      </c>
      <c r="R110" s="247" t="e">
        <f aca="false">SUM(F110:Q110)</f>
        <v>#VALUE!</v>
      </c>
      <c r="S110" s="247" t="e">
        <f aca="false">SUM(R110/#REF!)</f>
        <v>#VALUE!</v>
      </c>
      <c r="T110" s="231"/>
      <c r="U110" s="0" t="n">
        <f aca="false">85000/453</f>
        <v>187.637969094923</v>
      </c>
    </row>
    <row r="111" customFormat="false" ht="24.95" hidden="false" customHeight="true" outlineLevel="0" collapsed="false">
      <c r="C111" s="224"/>
      <c r="D111" s="224"/>
      <c r="E111" s="237" t="s">
        <v>467</v>
      </c>
      <c r="F111" s="242" t="e">
        <f aca="false">(#REF!/26)*F$107</f>
        <v>#VALUE!</v>
      </c>
      <c r="G111" s="242" t="e">
        <f aca="false">(#REF!/26)*G$107</f>
        <v>#VALUE!</v>
      </c>
      <c r="H111" s="242" t="e">
        <f aca="false">(#REF!/26)*H$107</f>
        <v>#VALUE!</v>
      </c>
      <c r="I111" s="242" t="e">
        <f aca="false">(#REF!/26)*I$107</f>
        <v>#VALUE!</v>
      </c>
      <c r="J111" s="242" t="e">
        <f aca="false">(#REF!/26)*J$107</f>
        <v>#VALUE!</v>
      </c>
      <c r="K111" s="242" t="e">
        <f aca="false">(#REF!/26)*K$107</f>
        <v>#VALUE!</v>
      </c>
      <c r="L111" s="242" t="e">
        <f aca="false">(#REF!/26)*L$107</f>
        <v>#VALUE!</v>
      </c>
      <c r="M111" s="242" t="e">
        <f aca="false">(#REF!/26)*M$107</f>
        <v>#VALUE!</v>
      </c>
      <c r="N111" s="242" t="e">
        <f aca="false">(#REF!/26)*N$107</f>
        <v>#VALUE!</v>
      </c>
      <c r="O111" s="242" t="e">
        <f aca="false">(#REF!/26)*O$107</f>
        <v>#VALUE!</v>
      </c>
      <c r="P111" s="242" t="e">
        <f aca="false">(#REF!/26)*P$107</f>
        <v>#VALUE!</v>
      </c>
      <c r="Q111" s="242" t="e">
        <f aca="false">(#REF!/26)*Q$107</f>
        <v>#VALUE!</v>
      </c>
      <c r="R111" s="247" t="e">
        <f aca="false">SUM(F111:Q111)</f>
        <v>#VALUE!</v>
      </c>
      <c r="S111" s="247" t="e">
        <f aca="false">SUM(R111/#REF!)</f>
        <v>#VALUE!</v>
      </c>
      <c r="T111" s="231"/>
      <c r="U111" s="250" t="e">
        <f aca="false">S123+U110</f>
        <v>#VALUE!</v>
      </c>
    </row>
    <row r="112" customFormat="false" ht="24.95" hidden="false" customHeight="true" outlineLevel="0" collapsed="false">
      <c r="C112" s="224"/>
      <c r="D112" s="224"/>
      <c r="E112" s="237" t="s">
        <v>410</v>
      </c>
      <c r="F112" s="242" t="e">
        <f aca="false">(#REF!/26)*F$107</f>
        <v>#VALUE!</v>
      </c>
      <c r="G112" s="242" t="e">
        <f aca="false">(#REF!/26)*G$107</f>
        <v>#VALUE!</v>
      </c>
      <c r="H112" s="242" t="e">
        <f aca="false">(#REF!/26)*H$107</f>
        <v>#VALUE!</v>
      </c>
      <c r="I112" s="242" t="e">
        <f aca="false">(#REF!/26)*I$107</f>
        <v>#VALUE!</v>
      </c>
      <c r="J112" s="242" t="e">
        <f aca="false">(#REF!/26)*J$107</f>
        <v>#VALUE!</v>
      </c>
      <c r="K112" s="242" t="e">
        <f aca="false">(#REF!/26)*K$107</f>
        <v>#VALUE!</v>
      </c>
      <c r="L112" s="242" t="e">
        <f aca="false">(#REF!/26)*L$107</f>
        <v>#VALUE!</v>
      </c>
      <c r="M112" s="242" t="e">
        <f aca="false">(#REF!/26)*M$107</f>
        <v>#VALUE!</v>
      </c>
      <c r="N112" s="242" t="e">
        <f aca="false">(#REF!/26)*N$107</f>
        <v>#VALUE!</v>
      </c>
      <c r="O112" s="242" t="e">
        <f aca="false">(#REF!/26)*O$107</f>
        <v>#VALUE!</v>
      </c>
      <c r="P112" s="242" t="e">
        <f aca="false">(#REF!/26)*P$107</f>
        <v>#VALUE!</v>
      </c>
      <c r="Q112" s="242" t="e">
        <f aca="false">(#REF!/26)*Q$107</f>
        <v>#VALUE!</v>
      </c>
      <c r="R112" s="247" t="e">
        <f aca="false">SUM(F112:Q112)</f>
        <v>#VALUE!</v>
      </c>
      <c r="S112" s="247" t="e">
        <f aca="false">SUM(R112/#REF!)</f>
        <v>#VALUE!</v>
      </c>
      <c r="T112" s="231"/>
      <c r="U112" s="0" t="n">
        <v>1633</v>
      </c>
    </row>
    <row r="113" customFormat="false" ht="24.95" hidden="false" customHeight="true" outlineLevel="0" collapsed="false">
      <c r="C113" s="224"/>
      <c r="D113" s="224"/>
      <c r="E113" s="237" t="s">
        <v>468</v>
      </c>
      <c r="F113" s="242" t="e">
        <f aca="false">(#REF!/26)*F$107</f>
        <v>#VALUE!</v>
      </c>
      <c r="G113" s="242" t="e">
        <f aca="false">(#REF!/26)*G$107</f>
        <v>#VALUE!</v>
      </c>
      <c r="H113" s="242" t="e">
        <f aca="false">(#REF!/26)*H$107</f>
        <v>#VALUE!</v>
      </c>
      <c r="I113" s="242" t="e">
        <f aca="false">(#REF!/26)*I$107</f>
        <v>#VALUE!</v>
      </c>
      <c r="J113" s="242" t="e">
        <f aca="false">(#REF!/26)*J$107</f>
        <v>#VALUE!</v>
      </c>
      <c r="K113" s="242" t="e">
        <f aca="false">(#REF!/26)*K$107</f>
        <v>#VALUE!</v>
      </c>
      <c r="L113" s="242" t="e">
        <f aca="false">(#REF!/26)*L$107</f>
        <v>#VALUE!</v>
      </c>
      <c r="M113" s="242" t="e">
        <f aca="false">(#REF!/26)*M$107</f>
        <v>#VALUE!</v>
      </c>
      <c r="N113" s="242" t="e">
        <f aca="false">(#REF!/26)*N$107</f>
        <v>#VALUE!</v>
      </c>
      <c r="O113" s="242" t="e">
        <f aca="false">(#REF!/26)*O$107</f>
        <v>#VALUE!</v>
      </c>
      <c r="P113" s="242" t="e">
        <f aca="false">(#REF!/26)*P$107</f>
        <v>#VALUE!</v>
      </c>
      <c r="Q113" s="242" t="e">
        <f aca="false">(#REF!/26)*Q$107</f>
        <v>#VALUE!</v>
      </c>
      <c r="R113" s="247" t="e">
        <f aca="false">SUM(F113:Q113)</f>
        <v>#VALUE!</v>
      </c>
      <c r="S113" s="247" t="e">
        <f aca="false">SUM(R113/#REF!)</f>
        <v>#VALUE!</v>
      </c>
      <c r="T113" s="231"/>
      <c r="U113" s="250" t="e">
        <f aca="false">U112-U111</f>
        <v>#VALUE!</v>
      </c>
    </row>
    <row r="114" customFormat="false" ht="24.95" hidden="false" customHeight="true" outlineLevel="0" collapsed="false">
      <c r="C114" s="224"/>
      <c r="D114" s="224"/>
      <c r="E114" s="237" t="s">
        <v>469</v>
      </c>
      <c r="F114" s="242" t="e">
        <f aca="false">(#REF!/26)*F$107</f>
        <v>#VALUE!</v>
      </c>
      <c r="G114" s="242" t="e">
        <f aca="false">(#REF!/26)*G$107</f>
        <v>#VALUE!</v>
      </c>
      <c r="H114" s="242" t="e">
        <f aca="false">(#REF!/26)*H$107</f>
        <v>#VALUE!</v>
      </c>
      <c r="I114" s="242" t="e">
        <f aca="false">(#REF!/26)*I$107</f>
        <v>#VALUE!</v>
      </c>
      <c r="J114" s="242" t="e">
        <f aca="false">(#REF!/26)*J$107</f>
        <v>#VALUE!</v>
      </c>
      <c r="K114" s="242" t="e">
        <f aca="false">(#REF!/26)*K$107</f>
        <v>#VALUE!</v>
      </c>
      <c r="L114" s="242" t="e">
        <f aca="false">(#REF!/26)*L$107</f>
        <v>#VALUE!</v>
      </c>
      <c r="M114" s="242" t="e">
        <f aca="false">(#REF!/26)*M$107</f>
        <v>#VALUE!</v>
      </c>
      <c r="N114" s="242" t="e">
        <f aca="false">(#REF!/26)*N$107</f>
        <v>#VALUE!</v>
      </c>
      <c r="O114" s="242" t="e">
        <f aca="false">(#REF!/26)*O$107</f>
        <v>#VALUE!</v>
      </c>
      <c r="P114" s="242" t="e">
        <f aca="false">(#REF!/26)*P$107</f>
        <v>#VALUE!</v>
      </c>
      <c r="Q114" s="242" t="e">
        <f aca="false">(#REF!/26)*Q$107</f>
        <v>#VALUE!</v>
      </c>
      <c r="R114" s="247" t="e">
        <f aca="false">SUM(F114:Q114)</f>
        <v>#VALUE!</v>
      </c>
      <c r="S114" s="247" t="e">
        <f aca="false">SUM(R114/#REF!)</f>
        <v>#VALUE!</v>
      </c>
      <c r="T114" s="231"/>
    </row>
    <row r="115" customFormat="false" ht="24.95" hidden="false" customHeight="true" outlineLevel="0" collapsed="false">
      <c r="C115" s="224"/>
      <c r="D115" s="224"/>
      <c r="E115" s="237" t="s">
        <v>470</v>
      </c>
      <c r="F115" s="242" t="e">
        <f aca="false">(#REF!/26)*F$107</f>
        <v>#VALUE!</v>
      </c>
      <c r="G115" s="242" t="e">
        <f aca="false">(#REF!/26)*G$107</f>
        <v>#VALUE!</v>
      </c>
      <c r="H115" s="242" t="e">
        <f aca="false">(#REF!/26)*H$107</f>
        <v>#VALUE!</v>
      </c>
      <c r="I115" s="242" t="e">
        <f aca="false">(#REF!/26)*I$107</f>
        <v>#VALUE!</v>
      </c>
      <c r="J115" s="242" t="e">
        <f aca="false">(#REF!/26)*J$107</f>
        <v>#VALUE!</v>
      </c>
      <c r="K115" s="242" t="e">
        <f aca="false">(#REF!/26)*K$107</f>
        <v>#VALUE!</v>
      </c>
      <c r="L115" s="242" t="e">
        <f aca="false">(#REF!/26)*L$107</f>
        <v>#VALUE!</v>
      </c>
      <c r="M115" s="242" t="e">
        <f aca="false">(#REF!/26)*M$107</f>
        <v>#VALUE!</v>
      </c>
      <c r="N115" s="242" t="e">
        <f aca="false">(#REF!/26)*N$107</f>
        <v>#VALUE!</v>
      </c>
      <c r="O115" s="242" t="e">
        <f aca="false">(#REF!/26)*O$107</f>
        <v>#VALUE!</v>
      </c>
      <c r="P115" s="242" t="e">
        <f aca="false">(#REF!/26)*P$107</f>
        <v>#VALUE!</v>
      </c>
      <c r="Q115" s="242" t="e">
        <f aca="false">(#REF!/26)*Q$107</f>
        <v>#VALUE!</v>
      </c>
      <c r="R115" s="247" t="e">
        <f aca="false">SUM(F115:Q115)</f>
        <v>#VALUE!</v>
      </c>
      <c r="S115" s="247" t="e">
        <f aca="false">SUM(R115/#REF!)</f>
        <v>#VALUE!</v>
      </c>
      <c r="T115" s="231"/>
    </row>
    <row r="116" customFormat="false" ht="24.95" hidden="false" customHeight="true" outlineLevel="0" collapsed="false">
      <c r="C116" s="224"/>
      <c r="D116" s="224"/>
      <c r="E116" s="237" t="s">
        <v>471</v>
      </c>
      <c r="F116" s="242" t="e">
        <f aca="false">(#REF!/26)*F$107</f>
        <v>#VALUE!</v>
      </c>
      <c r="G116" s="242" t="e">
        <f aca="false">(#REF!/26)*G$107</f>
        <v>#VALUE!</v>
      </c>
      <c r="H116" s="242" t="e">
        <f aca="false">(#REF!/26)*H$107</f>
        <v>#VALUE!</v>
      </c>
      <c r="I116" s="242" t="e">
        <f aca="false">(#REF!/26)*I$107</f>
        <v>#VALUE!</v>
      </c>
      <c r="J116" s="242" t="e">
        <f aca="false">(#REF!/26)*J$107</f>
        <v>#VALUE!</v>
      </c>
      <c r="K116" s="242" t="e">
        <f aca="false">(#REF!/26)*K$107</f>
        <v>#VALUE!</v>
      </c>
      <c r="L116" s="242" t="e">
        <f aca="false">(#REF!/26)*L$107</f>
        <v>#VALUE!</v>
      </c>
      <c r="M116" s="242" t="e">
        <f aca="false">(#REF!/26)*M$107</f>
        <v>#VALUE!</v>
      </c>
      <c r="N116" s="242" t="e">
        <f aca="false">(#REF!/26)*N$107</f>
        <v>#VALUE!</v>
      </c>
      <c r="O116" s="242" t="e">
        <f aca="false">(#REF!/26)*O$107</f>
        <v>#VALUE!</v>
      </c>
      <c r="P116" s="242" t="e">
        <f aca="false">(#REF!/26)*P$107</f>
        <v>#VALUE!</v>
      </c>
      <c r="Q116" s="242" t="e">
        <f aca="false">(#REF!/26)*Q$107</f>
        <v>#VALUE!</v>
      </c>
      <c r="R116" s="247" t="e">
        <f aca="false">SUM(F116:Q116)</f>
        <v>#VALUE!</v>
      </c>
      <c r="S116" s="247" t="e">
        <f aca="false">SUM(R116/#REF!)</f>
        <v>#VALUE!</v>
      </c>
      <c r="T116" s="231"/>
    </row>
    <row r="117" customFormat="false" ht="24.95" hidden="false" customHeight="true" outlineLevel="0" collapsed="false">
      <c r="C117" s="224"/>
      <c r="D117" s="224"/>
      <c r="E117" s="237" t="s">
        <v>472</v>
      </c>
      <c r="F117" s="246" t="e">
        <f aca="false">#REF!</f>
        <v>#REF!</v>
      </c>
      <c r="G117" s="246" t="e">
        <f aca="false">#REF!</f>
        <v>#REF!</v>
      </c>
      <c r="H117" s="246" t="e">
        <f aca="false">#REF!</f>
        <v>#REF!</v>
      </c>
      <c r="I117" s="246" t="e">
        <f aca="false">#REF!</f>
        <v>#REF!</v>
      </c>
      <c r="J117" s="246" t="e">
        <f aca="false">#REF!</f>
        <v>#REF!</v>
      </c>
      <c r="K117" s="246" t="e">
        <f aca="false">#REF!</f>
        <v>#REF!</v>
      </c>
      <c r="L117" s="246" t="e">
        <f aca="false">#REF!</f>
        <v>#REF!</v>
      </c>
      <c r="M117" s="246" t="e">
        <f aca="false">#REF!</f>
        <v>#REF!</v>
      </c>
      <c r="N117" s="246" t="e">
        <f aca="false">#REF!</f>
        <v>#REF!</v>
      </c>
      <c r="O117" s="246" t="e">
        <f aca="false">#REF!</f>
        <v>#REF!</v>
      </c>
      <c r="P117" s="246" t="e">
        <f aca="false">#REF!</f>
        <v>#REF!</v>
      </c>
      <c r="Q117" s="246" t="e">
        <f aca="false">#REF!</f>
        <v>#REF!</v>
      </c>
      <c r="R117" s="247" t="e">
        <f aca="false">SUM(F117:Q117)</f>
        <v>#REF!</v>
      </c>
      <c r="S117" s="247" t="e">
        <f aca="false">SUM(R117/#REF!)</f>
        <v>#REF!</v>
      </c>
      <c r="T117" s="231"/>
    </row>
    <row r="118" customFormat="false" ht="24.95" hidden="false" customHeight="true" outlineLevel="0" collapsed="false">
      <c r="C118" s="224"/>
      <c r="D118" s="224"/>
      <c r="E118" s="237" t="s">
        <v>473</v>
      </c>
      <c r="F118" s="246" t="n">
        <v>0</v>
      </c>
      <c r="G118" s="246" t="n">
        <v>0</v>
      </c>
      <c r="H118" s="246" t="n">
        <v>0</v>
      </c>
      <c r="I118" s="246" t="n">
        <v>0</v>
      </c>
      <c r="J118" s="246" t="n">
        <v>0</v>
      </c>
      <c r="K118" s="246" t="n">
        <v>0</v>
      </c>
      <c r="L118" s="246" t="n">
        <v>0</v>
      </c>
      <c r="M118" s="246" t="n">
        <v>0</v>
      </c>
      <c r="N118" s="246" t="n">
        <v>0</v>
      </c>
      <c r="O118" s="246" t="n">
        <v>0</v>
      </c>
      <c r="P118" s="246" t="n">
        <v>0</v>
      </c>
      <c r="Q118" s="246" t="n">
        <v>0</v>
      </c>
      <c r="R118" s="247" t="n">
        <f aca="false">SUM(F118:Q118)</f>
        <v>0</v>
      </c>
      <c r="S118" s="247" t="e">
        <f aca="false">SUM(R118/#REF!)</f>
        <v>#VALUE!</v>
      </c>
      <c r="T118" s="231"/>
    </row>
    <row r="119" customFormat="false" ht="24.95" hidden="false" customHeight="true" outlineLevel="0" collapsed="false">
      <c r="C119" s="224"/>
      <c r="D119" s="224"/>
      <c r="E119" s="237" t="s">
        <v>499</v>
      </c>
      <c r="F119" s="280" t="e">
        <f aca="false">#REF!</f>
        <v>#REF!</v>
      </c>
      <c r="G119" s="280" t="e">
        <f aca="false">#REF!</f>
        <v>#REF!</v>
      </c>
      <c r="H119" s="280" t="e">
        <f aca="false">#REF!</f>
        <v>#REF!</v>
      </c>
      <c r="I119" s="280" t="e">
        <f aca="false">#REF!</f>
        <v>#REF!</v>
      </c>
      <c r="J119" s="280" t="e">
        <f aca="false">#REF!</f>
        <v>#REF!</v>
      </c>
      <c r="K119" s="280" t="e">
        <f aca="false">#REF!</f>
        <v>#REF!</v>
      </c>
      <c r="L119" s="280" t="e">
        <f aca="false">#REF!</f>
        <v>#REF!</v>
      </c>
      <c r="M119" s="280" t="e">
        <f aca="false">#REF!</f>
        <v>#REF!</v>
      </c>
      <c r="N119" s="280" t="e">
        <f aca="false">#REF!</f>
        <v>#REF!</v>
      </c>
      <c r="O119" s="280" t="e">
        <f aca="false">#REF!</f>
        <v>#REF!</v>
      </c>
      <c r="P119" s="280" t="e">
        <f aca="false">#REF!</f>
        <v>#REF!</v>
      </c>
      <c r="Q119" s="280" t="e">
        <f aca="false">#REF!</f>
        <v>#REF!</v>
      </c>
      <c r="R119" s="252" t="e">
        <f aca="false">SUM(F119:Q119)</f>
        <v>#REF!</v>
      </c>
      <c r="S119" s="247" t="e">
        <f aca="false">SUM(R119/#REF!)</f>
        <v>#REF!</v>
      </c>
      <c r="T119" s="231"/>
    </row>
    <row r="120" customFormat="false" ht="24.95" hidden="false" customHeight="true" outlineLevel="0" collapsed="false">
      <c r="C120" s="224"/>
      <c r="D120" s="224"/>
      <c r="E120" s="237" t="s">
        <v>474</v>
      </c>
      <c r="F120" s="280" t="e">
        <f aca="false">(SUM(F108:F118)*#REF!)</f>
        <v>#VALUE!</v>
      </c>
      <c r="G120" s="280" t="e">
        <f aca="false">(SUM(G108:G118)*#REF!)</f>
        <v>#VALUE!</v>
      </c>
      <c r="H120" s="280" t="e">
        <f aca="false">(SUM(H108:H118)*#REF!)</f>
        <v>#VALUE!</v>
      </c>
      <c r="I120" s="280" t="e">
        <f aca="false">(SUM(I108:I118)*#REF!)</f>
        <v>#VALUE!</v>
      </c>
      <c r="J120" s="280" t="e">
        <f aca="false">(SUM(J108:J118)*#REF!)</f>
        <v>#VALUE!</v>
      </c>
      <c r="K120" s="280" t="e">
        <f aca="false">(SUM(K108:K118)*#REF!)</f>
        <v>#VALUE!</v>
      </c>
      <c r="L120" s="280" t="e">
        <f aca="false">(SUM(L108:L118)*#REF!)</f>
        <v>#VALUE!</v>
      </c>
      <c r="M120" s="280" t="e">
        <f aca="false">(SUM(M108:M118)*#REF!)</f>
        <v>#VALUE!</v>
      </c>
      <c r="N120" s="280" t="e">
        <f aca="false">(SUM(N108:N118)*#REF!)</f>
        <v>#VALUE!</v>
      </c>
      <c r="O120" s="280" t="e">
        <f aca="false">(SUM(O108:O118)*#REF!)</f>
        <v>#VALUE!</v>
      </c>
      <c r="P120" s="280" t="e">
        <f aca="false">(SUM(P108:P118)*#REF!)</f>
        <v>#VALUE!</v>
      </c>
      <c r="Q120" s="280" t="e">
        <f aca="false">(SUM(Q108:Q118)*#REF!)</f>
        <v>#VALUE!</v>
      </c>
      <c r="R120" s="252" t="e">
        <f aca="false">SUM(F120:Q120)</f>
        <v>#VALUE!</v>
      </c>
      <c r="S120" s="247" t="e">
        <f aca="false">SUM(R120/#REF!)</f>
        <v>#VALUE!</v>
      </c>
      <c r="T120" s="231"/>
    </row>
    <row r="121" customFormat="false" ht="24.95" hidden="false" customHeight="true" outlineLevel="0" collapsed="false">
      <c r="C121" s="232"/>
      <c r="D121" s="232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29"/>
      <c r="S121" s="229"/>
      <c r="T121" s="233"/>
    </row>
    <row r="122" customFormat="false" ht="24.95" hidden="false" customHeight="true" outlineLevel="0" collapsed="false">
      <c r="C122" s="232"/>
      <c r="D122" s="224"/>
      <c r="E122" s="231"/>
      <c r="F122" s="248"/>
      <c r="G122" s="248"/>
      <c r="H122" s="248"/>
      <c r="I122" s="248"/>
      <c r="J122" s="248"/>
      <c r="K122" s="248"/>
      <c r="L122" s="248"/>
      <c r="M122" s="248"/>
      <c r="N122" s="248"/>
      <c r="O122" s="248"/>
      <c r="P122" s="248"/>
      <c r="Q122" s="248"/>
      <c r="R122" s="249"/>
      <c r="S122" s="247"/>
      <c r="T122" s="231"/>
    </row>
    <row r="123" customFormat="false" ht="24.95" hidden="false" customHeight="true" outlineLevel="0" collapsed="false">
      <c r="C123" s="224"/>
      <c r="D123" s="224"/>
      <c r="E123" s="225" t="s">
        <v>475</v>
      </c>
      <c r="F123" s="247" t="e">
        <f aca="false">SUM(F108:F120)</f>
        <v>#REF!</v>
      </c>
      <c r="G123" s="247" t="e">
        <f aca="false">SUM(G106:G122)</f>
        <v>#REF!</v>
      </c>
      <c r="H123" s="247" t="e">
        <f aca="false">SUM(H106:H122)</f>
        <v>#REF!</v>
      </c>
      <c r="I123" s="247" t="e">
        <f aca="false">SUM(I106:I122)</f>
        <v>#REF!</v>
      </c>
      <c r="J123" s="247" t="e">
        <f aca="false">SUM(J106:J122)</f>
        <v>#REF!</v>
      </c>
      <c r="K123" s="247" t="e">
        <f aca="false">SUM(K106:K122)</f>
        <v>#REF!</v>
      </c>
      <c r="L123" s="247" t="e">
        <f aca="false">SUM(L106:L122)</f>
        <v>#REF!</v>
      </c>
      <c r="M123" s="247" t="e">
        <f aca="false">SUM(M106:M122)</f>
        <v>#REF!</v>
      </c>
      <c r="N123" s="247" t="e">
        <f aca="false">SUM(N106:N122)</f>
        <v>#REF!</v>
      </c>
      <c r="O123" s="247" t="e">
        <f aca="false">SUM(O106:O122)</f>
        <v>#REF!</v>
      </c>
      <c r="P123" s="247" t="e">
        <f aca="false">SUM(P106:P122)</f>
        <v>#REF!</v>
      </c>
      <c r="Q123" s="247" t="e">
        <f aca="false">SUM(Q106:Q122)</f>
        <v>#REF!</v>
      </c>
      <c r="R123" s="247" t="e">
        <f aca="false">SUM(R106:R122)</f>
        <v>#VALUE!</v>
      </c>
      <c r="S123" s="247" t="e">
        <f aca="false">SUM(R123/#REF!)</f>
        <v>#VALUE!</v>
      </c>
      <c r="T123" s="231"/>
    </row>
    <row r="124" customFormat="false" ht="24.95" hidden="false" customHeight="true" outlineLevel="0" collapsed="false">
      <c r="C124" s="224"/>
      <c r="D124" s="224"/>
      <c r="E124" s="237"/>
      <c r="F124" s="242"/>
      <c r="G124" s="242"/>
      <c r="H124" s="242"/>
      <c r="I124" s="242"/>
      <c r="J124" s="242"/>
      <c r="K124" s="242"/>
      <c r="L124" s="242"/>
      <c r="M124" s="242"/>
      <c r="N124" s="242"/>
      <c r="O124" s="242"/>
      <c r="P124" s="242"/>
      <c r="Q124" s="242"/>
      <c r="R124" s="247"/>
      <c r="S124" s="247"/>
      <c r="T124" s="231"/>
    </row>
    <row r="125" customFormat="false" ht="24.95" hidden="false" customHeight="true" outlineLevel="0" collapsed="false">
      <c r="C125" s="224"/>
      <c r="D125" s="224"/>
      <c r="E125" s="225"/>
      <c r="F125" s="242"/>
      <c r="G125" s="242"/>
      <c r="H125" s="242"/>
      <c r="I125" s="242"/>
      <c r="J125" s="242"/>
      <c r="K125" s="242"/>
      <c r="L125" s="242"/>
      <c r="M125" s="242"/>
      <c r="N125" s="242"/>
      <c r="O125" s="242"/>
      <c r="P125" s="242"/>
      <c r="Q125" s="242"/>
      <c r="R125" s="247"/>
      <c r="S125" s="247"/>
      <c r="T125" s="231"/>
    </row>
    <row r="126" customFormat="false" ht="24.95" hidden="false" customHeight="true" outlineLevel="0" collapsed="false">
      <c r="C126" s="224"/>
      <c r="D126" s="224"/>
      <c r="E126" s="237"/>
      <c r="F126" s="246"/>
      <c r="G126" s="246"/>
      <c r="H126" s="246"/>
      <c r="I126" s="246"/>
      <c r="J126" s="246"/>
      <c r="K126" s="246"/>
      <c r="L126" s="246"/>
      <c r="M126" s="246"/>
      <c r="N126" s="246"/>
      <c r="O126" s="246"/>
      <c r="P126" s="246"/>
      <c r="Q126" s="246"/>
      <c r="R126" s="247"/>
      <c r="S126" s="247"/>
      <c r="T126" s="231"/>
    </row>
    <row r="127" customFormat="false" ht="24.95" hidden="false" customHeight="true" outlineLevel="0" collapsed="false">
      <c r="C127" s="224" t="s">
        <v>448</v>
      </c>
      <c r="D127" s="224" t="s">
        <v>448</v>
      </c>
      <c r="E127" s="225" t="s">
        <v>476</v>
      </c>
      <c r="F127" s="230"/>
      <c r="G127" s="230"/>
      <c r="H127" s="230"/>
      <c r="I127" s="230"/>
      <c r="J127" s="230"/>
      <c r="K127" s="230"/>
      <c r="L127" s="230"/>
      <c r="M127" s="230"/>
      <c r="N127" s="230"/>
      <c r="O127" s="230"/>
      <c r="P127" s="230"/>
      <c r="Q127" s="233"/>
      <c r="R127" s="260"/>
      <c r="S127" s="230"/>
      <c r="T127" s="231"/>
    </row>
    <row r="128" customFormat="false" ht="24.95" hidden="false" customHeight="true" outlineLevel="0" collapsed="false">
      <c r="C128" s="224" t="s">
        <v>426</v>
      </c>
      <c r="D128" s="224" t="s">
        <v>427</v>
      </c>
      <c r="E128" s="225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3"/>
      <c r="R128" s="260"/>
      <c r="S128" s="230"/>
      <c r="T128" s="231"/>
    </row>
    <row r="129" customFormat="false" ht="24.95" hidden="false" customHeight="true" outlineLevel="0" collapsed="false">
      <c r="C129" s="224"/>
      <c r="D129" s="224"/>
      <c r="E129" s="237" t="s">
        <v>477</v>
      </c>
      <c r="F129" s="246" t="n">
        <v>0</v>
      </c>
      <c r="G129" s="246" t="n">
        <v>0</v>
      </c>
      <c r="H129" s="246" t="n">
        <v>300</v>
      </c>
      <c r="I129" s="246" t="n">
        <v>0</v>
      </c>
      <c r="J129" s="246" t="n">
        <v>0</v>
      </c>
      <c r="K129" s="246" t="n">
        <v>300</v>
      </c>
      <c r="L129" s="246" t="n">
        <v>0</v>
      </c>
      <c r="M129" s="246" t="n">
        <v>0</v>
      </c>
      <c r="N129" s="246" t="n">
        <v>300</v>
      </c>
      <c r="O129" s="246" t="n">
        <v>0</v>
      </c>
      <c r="P129" s="246" t="n">
        <v>0</v>
      </c>
      <c r="Q129" s="246" t="n">
        <v>300</v>
      </c>
      <c r="R129" s="247" t="n">
        <f aca="false">SUM(F129:Q129)</f>
        <v>1200</v>
      </c>
      <c r="S129" s="247" t="e">
        <f aca="false">SUM(R129/#REF!)</f>
        <v>#VALUE!</v>
      </c>
      <c r="T129" s="231"/>
    </row>
    <row r="130" customFormat="false" ht="24.95" hidden="false" customHeight="true" outlineLevel="0" collapsed="false">
      <c r="C130" s="224"/>
      <c r="D130" s="224"/>
      <c r="E130" s="237" t="s">
        <v>478</v>
      </c>
      <c r="F130" s="242" t="e">
        <f aca="false">#REF!*#REF!</f>
        <v>#VALUE!</v>
      </c>
      <c r="G130" s="242" t="e">
        <f aca="false">#REF!*#REF!</f>
        <v>#VALUE!</v>
      </c>
      <c r="H130" s="242" t="e">
        <f aca="false">#REF!*#REF!</f>
        <v>#VALUE!</v>
      </c>
      <c r="I130" s="242" t="e">
        <f aca="false">#REF!*#REF!</f>
        <v>#VALUE!</v>
      </c>
      <c r="J130" s="242" t="e">
        <f aca="false">#REF!*#REF!</f>
        <v>#VALUE!</v>
      </c>
      <c r="K130" s="242" t="e">
        <f aca="false">#REF!*#REF!</f>
        <v>#VALUE!</v>
      </c>
      <c r="L130" s="242" t="e">
        <f aca="false">#REF!*#REF!</f>
        <v>#VALUE!</v>
      </c>
      <c r="M130" s="242" t="e">
        <f aca="false">#REF!*#REF!</f>
        <v>#VALUE!</v>
      </c>
      <c r="N130" s="242" t="e">
        <f aca="false">#REF!*#REF!</f>
        <v>#VALUE!</v>
      </c>
      <c r="O130" s="242" t="e">
        <f aca="false">#REF!*#REF!</f>
        <v>#VALUE!</v>
      </c>
      <c r="P130" s="242" t="e">
        <f aca="false">#REF!*#REF!</f>
        <v>#VALUE!</v>
      </c>
      <c r="Q130" s="242" t="e">
        <f aca="false">#REF!*#REF!</f>
        <v>#VALUE!</v>
      </c>
      <c r="R130" s="247" t="e">
        <f aca="false">SUM(F130:Q130)</f>
        <v>#VALUE!</v>
      </c>
      <c r="S130" s="247" t="e">
        <f aca="false">SUM(R130/#REF!)</f>
        <v>#VALUE!</v>
      </c>
      <c r="T130" s="231"/>
    </row>
    <row r="131" customFormat="false" ht="24.95" hidden="false" customHeight="true" outlineLevel="0" collapsed="false">
      <c r="C131" s="224"/>
      <c r="D131" s="224"/>
      <c r="E131" s="237" t="s">
        <v>479</v>
      </c>
      <c r="F131" s="267" t="e">
        <f aca="false">#REF!</f>
        <v>#REF!</v>
      </c>
      <c r="G131" s="267" t="e">
        <f aca="false">#REF!</f>
        <v>#REF!</v>
      </c>
      <c r="H131" s="267" t="e">
        <f aca="false">#REF!</f>
        <v>#REF!</v>
      </c>
      <c r="I131" s="267" t="e">
        <f aca="false">#REF!</f>
        <v>#REF!</v>
      </c>
      <c r="J131" s="267" t="e">
        <f aca="false">#REF!</f>
        <v>#REF!</v>
      </c>
      <c r="K131" s="267" t="e">
        <f aca="false">#REF!</f>
        <v>#REF!</v>
      </c>
      <c r="L131" s="267" t="e">
        <f aca="false">#REF!</f>
        <v>#REF!</v>
      </c>
      <c r="M131" s="267" t="e">
        <f aca="false">#REF!</f>
        <v>#REF!</v>
      </c>
      <c r="N131" s="267" t="e">
        <f aca="false">#REF!</f>
        <v>#REF!</v>
      </c>
      <c r="O131" s="267" t="e">
        <f aca="false">#REF!</f>
        <v>#REF!</v>
      </c>
      <c r="P131" s="267" t="e">
        <f aca="false">#REF!</f>
        <v>#REF!</v>
      </c>
      <c r="Q131" s="267" t="e">
        <f aca="false">#REF!</f>
        <v>#REF!</v>
      </c>
      <c r="R131" s="247" t="e">
        <f aca="false">SUM(F131:Q131)</f>
        <v>#REF!</v>
      </c>
      <c r="S131" s="247" t="e">
        <f aca="false">SUM(R131/#REF!)</f>
        <v>#REF!</v>
      </c>
      <c r="T131" s="231"/>
    </row>
    <row r="132" customFormat="false" ht="24.95" hidden="false" customHeight="true" outlineLevel="0" collapsed="false">
      <c r="C132" s="224"/>
      <c r="D132" s="224"/>
      <c r="E132" s="237" t="s">
        <v>480</v>
      </c>
      <c r="F132" s="267" t="e">
        <f aca="false">#REF!</f>
        <v>#REF!</v>
      </c>
      <c r="G132" s="267" t="e">
        <f aca="false">#REF!</f>
        <v>#REF!</v>
      </c>
      <c r="H132" s="267" t="e">
        <f aca="false">#REF!</f>
        <v>#REF!</v>
      </c>
      <c r="I132" s="267" t="e">
        <f aca="false">#REF!</f>
        <v>#REF!</v>
      </c>
      <c r="J132" s="267" t="e">
        <f aca="false">#REF!</f>
        <v>#REF!</v>
      </c>
      <c r="K132" s="267" t="e">
        <f aca="false">#REF!</f>
        <v>#REF!</v>
      </c>
      <c r="L132" s="267" t="e">
        <f aca="false">#REF!</f>
        <v>#REF!</v>
      </c>
      <c r="M132" s="267" t="e">
        <f aca="false">#REF!</f>
        <v>#REF!</v>
      </c>
      <c r="N132" s="267" t="e">
        <f aca="false">#REF!</f>
        <v>#REF!</v>
      </c>
      <c r="O132" s="267" t="e">
        <f aca="false">#REF!</f>
        <v>#REF!</v>
      </c>
      <c r="P132" s="267" t="e">
        <f aca="false">#REF!</f>
        <v>#REF!</v>
      </c>
      <c r="Q132" s="267" t="e">
        <f aca="false">#REF!</f>
        <v>#REF!</v>
      </c>
      <c r="R132" s="247" t="e">
        <f aca="false">SUM(F132:Q132)</f>
        <v>#REF!</v>
      </c>
      <c r="S132" s="247" t="e">
        <f aca="false">SUM(R132/#REF!)</f>
        <v>#REF!</v>
      </c>
      <c r="T132" s="231"/>
    </row>
    <row r="133" customFormat="false" ht="24.95" hidden="false" customHeight="true" outlineLevel="0" collapsed="false">
      <c r="C133" s="224" t="n">
        <v>10</v>
      </c>
      <c r="D133" s="224" t="s">
        <v>109</v>
      </c>
      <c r="E133" s="237" t="s">
        <v>481</v>
      </c>
      <c r="F133" s="267" t="e">
        <f aca="false">(#REF!*$C133)/12</f>
        <v>#VALUE!</v>
      </c>
      <c r="G133" s="267" t="e">
        <f aca="false">(#REF!*$C133)/12</f>
        <v>#VALUE!</v>
      </c>
      <c r="H133" s="267" t="e">
        <f aca="false">(#REF!*$C133)/12</f>
        <v>#VALUE!</v>
      </c>
      <c r="I133" s="267" t="e">
        <f aca="false">(#REF!*$C133)/12</f>
        <v>#VALUE!</v>
      </c>
      <c r="J133" s="267" t="e">
        <f aca="false">(#REF!*$C133)/12</f>
        <v>#VALUE!</v>
      </c>
      <c r="K133" s="267" t="e">
        <f aca="false">(#REF!*$C133)/12</f>
        <v>#VALUE!</v>
      </c>
      <c r="L133" s="267" t="e">
        <f aca="false">(#REF!*$C133)/12</f>
        <v>#VALUE!</v>
      </c>
      <c r="M133" s="267" t="e">
        <f aca="false">(#REF!*$C133)/12</f>
        <v>#VALUE!</v>
      </c>
      <c r="N133" s="267" t="e">
        <f aca="false">(#REF!*$C133)/12</f>
        <v>#VALUE!</v>
      </c>
      <c r="O133" s="267" t="e">
        <f aca="false">(#REF!*$C133)/12</f>
        <v>#VALUE!</v>
      </c>
      <c r="P133" s="267" t="e">
        <f aca="false">(#REF!*$C133)/12</f>
        <v>#VALUE!</v>
      </c>
      <c r="Q133" s="267" t="e">
        <f aca="false">(#REF!*$C133)/12</f>
        <v>#VALUE!</v>
      </c>
      <c r="R133" s="247" t="e">
        <f aca="false">SUM(F133:Q133)</f>
        <v>#VALUE!</v>
      </c>
      <c r="S133" s="247" t="e">
        <f aca="false">SUM(R133/#REF!)</f>
        <v>#VALUE!</v>
      </c>
      <c r="T133" s="231"/>
    </row>
    <row r="134" customFormat="false" ht="24.95" hidden="false" customHeight="true" outlineLevel="0" collapsed="false">
      <c r="C134" s="224" t="n">
        <f aca="false">3*1.12</f>
        <v>3.36</v>
      </c>
      <c r="D134" s="224" t="s">
        <v>109</v>
      </c>
      <c r="E134" s="237" t="s">
        <v>482</v>
      </c>
      <c r="F134" s="267" t="e">
        <f aca="false">(#REF!*$C134)/12</f>
        <v>#VALUE!</v>
      </c>
      <c r="G134" s="267" t="e">
        <f aca="false">(#REF!*$C134)/12</f>
        <v>#VALUE!</v>
      </c>
      <c r="H134" s="267" t="e">
        <f aca="false">(#REF!*$C134)/12</f>
        <v>#VALUE!</v>
      </c>
      <c r="I134" s="267" t="e">
        <f aca="false">(#REF!*$C134)/12</f>
        <v>#VALUE!</v>
      </c>
      <c r="J134" s="267" t="e">
        <f aca="false">(#REF!*$C134)/12</f>
        <v>#VALUE!</v>
      </c>
      <c r="K134" s="267" t="e">
        <f aca="false">(#REF!*$C134)/12</f>
        <v>#VALUE!</v>
      </c>
      <c r="L134" s="267" t="e">
        <f aca="false">(#REF!*$C134)/12</f>
        <v>#VALUE!</v>
      </c>
      <c r="M134" s="267" t="e">
        <f aca="false">(#REF!*$C134)/12</f>
        <v>#VALUE!</v>
      </c>
      <c r="N134" s="267" t="e">
        <f aca="false">(#REF!*$C134)/12</f>
        <v>#VALUE!</v>
      </c>
      <c r="O134" s="267" t="e">
        <f aca="false">(#REF!*$C134)/12</f>
        <v>#VALUE!</v>
      </c>
      <c r="P134" s="267" t="e">
        <f aca="false">(#REF!*$C134)/12</f>
        <v>#VALUE!</v>
      </c>
      <c r="Q134" s="267" t="e">
        <f aca="false">(#REF!*$C134)/12</f>
        <v>#VALUE!</v>
      </c>
      <c r="R134" s="247" t="e">
        <f aca="false">SUM(F134:Q134)</f>
        <v>#VALUE!</v>
      </c>
      <c r="S134" s="247" t="e">
        <f aca="false">SUM(R134/#REF!)</f>
        <v>#VALUE!</v>
      </c>
      <c r="T134" s="231"/>
    </row>
    <row r="135" customFormat="false" ht="24.95" hidden="false" customHeight="true" outlineLevel="0" collapsed="false">
      <c r="C135" s="224"/>
      <c r="D135" s="224" t="n">
        <f aca="false">15*1.12</f>
        <v>16.8</v>
      </c>
      <c r="E135" s="237" t="s">
        <v>483</v>
      </c>
      <c r="F135" s="267" t="n">
        <f aca="false">$D135</f>
        <v>16.8</v>
      </c>
      <c r="G135" s="267" t="n">
        <f aca="false">$D135</f>
        <v>16.8</v>
      </c>
      <c r="H135" s="267" t="n">
        <f aca="false">$D135</f>
        <v>16.8</v>
      </c>
      <c r="I135" s="267" t="n">
        <f aca="false">$D135</f>
        <v>16.8</v>
      </c>
      <c r="J135" s="267" t="n">
        <f aca="false">$D135</f>
        <v>16.8</v>
      </c>
      <c r="K135" s="267" t="n">
        <f aca="false">$D135</f>
        <v>16.8</v>
      </c>
      <c r="L135" s="267" t="n">
        <f aca="false">$D135</f>
        <v>16.8</v>
      </c>
      <c r="M135" s="267" t="n">
        <f aca="false">$D135</f>
        <v>16.8</v>
      </c>
      <c r="N135" s="267" t="n">
        <f aca="false">$D135</f>
        <v>16.8</v>
      </c>
      <c r="O135" s="267" t="n">
        <f aca="false">$D135</f>
        <v>16.8</v>
      </c>
      <c r="P135" s="267" t="n">
        <f aca="false">$D135</f>
        <v>16.8</v>
      </c>
      <c r="Q135" s="267" t="n">
        <f aca="false">$D135</f>
        <v>16.8</v>
      </c>
      <c r="R135" s="247" t="n">
        <f aca="false">SUM(F135:Q135)</f>
        <v>201.6</v>
      </c>
      <c r="S135" s="247" t="e">
        <f aca="false">SUM(R135/#REF!)</f>
        <v>#VALUE!</v>
      </c>
      <c r="T135" s="231"/>
    </row>
    <row r="136" customFormat="false" ht="24.95" hidden="false" customHeight="true" outlineLevel="0" collapsed="false">
      <c r="C136" s="224" t="n">
        <v>14</v>
      </c>
      <c r="D136" s="224" t="s">
        <v>109</v>
      </c>
      <c r="E136" s="237" t="s">
        <v>484</v>
      </c>
      <c r="F136" s="267" t="e">
        <f aca="false">(#REF!*$C136)/12</f>
        <v>#VALUE!</v>
      </c>
      <c r="G136" s="267" t="e">
        <f aca="false">(#REF!*$C136)/12</f>
        <v>#VALUE!</v>
      </c>
      <c r="H136" s="267" t="e">
        <f aca="false">(#REF!*$C136)/12</f>
        <v>#VALUE!</v>
      </c>
      <c r="I136" s="267" t="e">
        <f aca="false">(#REF!*$C136)/12</f>
        <v>#VALUE!</v>
      </c>
      <c r="J136" s="267" t="e">
        <f aca="false">(#REF!*$C136)/12</f>
        <v>#VALUE!</v>
      </c>
      <c r="K136" s="267" t="e">
        <f aca="false">(#REF!*$C136)/12</f>
        <v>#VALUE!</v>
      </c>
      <c r="L136" s="267" t="e">
        <f aca="false">(#REF!*$C136)/12</f>
        <v>#VALUE!</v>
      </c>
      <c r="M136" s="267" t="e">
        <f aca="false">(#REF!*$C136)/12</f>
        <v>#VALUE!</v>
      </c>
      <c r="N136" s="267" t="e">
        <f aca="false">(#REF!*$C136)/12</f>
        <v>#VALUE!</v>
      </c>
      <c r="O136" s="267" t="e">
        <f aca="false">(#REF!*$C136)/12</f>
        <v>#VALUE!</v>
      </c>
      <c r="P136" s="267" t="e">
        <f aca="false">(#REF!*$C136)/12</f>
        <v>#VALUE!</v>
      </c>
      <c r="Q136" s="267" t="e">
        <f aca="false">(#REF!*$C136)/12</f>
        <v>#VALUE!</v>
      </c>
      <c r="R136" s="247" t="e">
        <f aca="false">SUM(F136:Q136)</f>
        <v>#VALUE!</v>
      </c>
      <c r="S136" s="247" t="e">
        <f aca="false">SUM(R136/#REF!)</f>
        <v>#VALUE!</v>
      </c>
      <c r="T136" s="231"/>
    </row>
    <row r="137" customFormat="false" ht="24.95" hidden="false" customHeight="true" outlineLevel="0" collapsed="false">
      <c r="C137" s="224" t="n">
        <f aca="false">4*1.12</f>
        <v>4.48</v>
      </c>
      <c r="D137" s="224" t="s">
        <v>109</v>
      </c>
      <c r="E137" s="237" t="s">
        <v>485</v>
      </c>
      <c r="F137" s="267" t="e">
        <f aca="false">(#REF!*$C137)/12</f>
        <v>#VALUE!</v>
      </c>
      <c r="G137" s="267" t="e">
        <f aca="false">(#REF!*$C137)/12</f>
        <v>#VALUE!</v>
      </c>
      <c r="H137" s="267" t="e">
        <f aca="false">(#REF!*$C137)/12</f>
        <v>#VALUE!</v>
      </c>
      <c r="I137" s="267" t="e">
        <f aca="false">(#REF!*$C137)/12</f>
        <v>#VALUE!</v>
      </c>
      <c r="J137" s="267" t="e">
        <f aca="false">(#REF!*$C137)/12</f>
        <v>#VALUE!</v>
      </c>
      <c r="K137" s="267" t="e">
        <f aca="false">(#REF!*$C137)/12</f>
        <v>#VALUE!</v>
      </c>
      <c r="L137" s="267" t="e">
        <f aca="false">(#REF!*$C137)/12</f>
        <v>#VALUE!</v>
      </c>
      <c r="M137" s="267" t="e">
        <f aca="false">(#REF!*$C137)/12</f>
        <v>#VALUE!</v>
      </c>
      <c r="N137" s="267" t="e">
        <f aca="false">(#REF!*$C137)/12</f>
        <v>#VALUE!</v>
      </c>
      <c r="O137" s="267" t="e">
        <f aca="false">(#REF!*$C137)/12</f>
        <v>#VALUE!</v>
      </c>
      <c r="P137" s="267" t="e">
        <f aca="false">(#REF!*$C137)/12</f>
        <v>#VALUE!</v>
      </c>
      <c r="Q137" s="267" t="e">
        <f aca="false">(#REF!*$C137)/12</f>
        <v>#VALUE!</v>
      </c>
      <c r="R137" s="247" t="e">
        <f aca="false">SUM(F137:Q137)</f>
        <v>#VALUE!</v>
      </c>
      <c r="S137" s="247" t="e">
        <f aca="false">SUM(R137/#REF!)</f>
        <v>#VALUE!</v>
      </c>
      <c r="T137" s="231"/>
    </row>
    <row r="138" customFormat="false" ht="24.95" hidden="false" customHeight="true" outlineLevel="0" collapsed="false">
      <c r="C138" s="224" t="n">
        <v>1</v>
      </c>
      <c r="D138" s="224" t="s">
        <v>109</v>
      </c>
      <c r="E138" s="237" t="s">
        <v>486</v>
      </c>
      <c r="F138" s="267" t="e">
        <f aca="false">(#REF!*$C138)/12</f>
        <v>#VALUE!</v>
      </c>
      <c r="G138" s="267" t="e">
        <f aca="false">(#REF!*$C138)/12</f>
        <v>#VALUE!</v>
      </c>
      <c r="H138" s="267" t="e">
        <f aca="false">(#REF!*$C138)/12</f>
        <v>#VALUE!</v>
      </c>
      <c r="I138" s="267" t="e">
        <f aca="false">(#REF!*$C138)/12</f>
        <v>#VALUE!</v>
      </c>
      <c r="J138" s="267" t="e">
        <f aca="false">(#REF!*$C138)/12</f>
        <v>#VALUE!</v>
      </c>
      <c r="K138" s="267" t="e">
        <f aca="false">(#REF!*$C138)/12</f>
        <v>#VALUE!</v>
      </c>
      <c r="L138" s="267" t="e">
        <f aca="false">(#REF!*$C138)/12</f>
        <v>#VALUE!</v>
      </c>
      <c r="M138" s="267" t="e">
        <f aca="false">(#REF!*$C138)/12</f>
        <v>#VALUE!</v>
      </c>
      <c r="N138" s="267" t="e">
        <f aca="false">(#REF!*$C138)/12</f>
        <v>#VALUE!</v>
      </c>
      <c r="O138" s="267" t="e">
        <f aca="false">(#REF!*$C138)/12</f>
        <v>#VALUE!</v>
      </c>
      <c r="P138" s="267" t="e">
        <f aca="false">(#REF!*$C138)/12</f>
        <v>#VALUE!</v>
      </c>
      <c r="Q138" s="267" t="e">
        <f aca="false">(#REF!*$C138)/12</f>
        <v>#VALUE!</v>
      </c>
      <c r="R138" s="247" t="e">
        <f aca="false">SUM(F138:Q138)</f>
        <v>#VALUE!</v>
      </c>
      <c r="S138" s="247" t="e">
        <f aca="false">SUM(R138/#REF!)</f>
        <v>#VALUE!</v>
      </c>
      <c r="T138" s="231"/>
    </row>
    <row r="139" customFormat="false" ht="24.95" hidden="false" customHeight="true" outlineLevel="0" collapsed="false">
      <c r="C139" s="224" t="n">
        <v>9</v>
      </c>
      <c r="D139" s="224" t="s">
        <v>109</v>
      </c>
      <c r="E139" s="237" t="s">
        <v>487</v>
      </c>
      <c r="F139" s="267" t="e">
        <f aca="false">(#REF!*$C139)/12</f>
        <v>#VALUE!</v>
      </c>
      <c r="G139" s="267" t="e">
        <f aca="false">(#REF!*$C139)/12</f>
        <v>#VALUE!</v>
      </c>
      <c r="H139" s="267" t="e">
        <f aca="false">(#REF!*$C139)/12</f>
        <v>#VALUE!</v>
      </c>
      <c r="I139" s="267" t="e">
        <f aca="false">(#REF!*$C139)/12</f>
        <v>#VALUE!</v>
      </c>
      <c r="J139" s="267" t="e">
        <f aca="false">(#REF!*$C139)/12</f>
        <v>#VALUE!</v>
      </c>
      <c r="K139" s="267" t="e">
        <f aca="false">(#REF!*$C139)/12</f>
        <v>#VALUE!</v>
      </c>
      <c r="L139" s="267" t="e">
        <f aca="false">(#REF!*$C139)/12</f>
        <v>#VALUE!</v>
      </c>
      <c r="M139" s="267" t="e">
        <f aca="false">(#REF!*$C139)/12</f>
        <v>#VALUE!</v>
      </c>
      <c r="N139" s="267" t="e">
        <f aca="false">(#REF!*$C139)/12</f>
        <v>#VALUE!</v>
      </c>
      <c r="O139" s="267" t="e">
        <f aca="false">(#REF!*$C139)/12</f>
        <v>#VALUE!</v>
      </c>
      <c r="P139" s="267" t="e">
        <f aca="false">(#REF!*$C139)/12</f>
        <v>#VALUE!</v>
      </c>
      <c r="Q139" s="267" t="e">
        <f aca="false">(#REF!*$C139)/12</f>
        <v>#VALUE!</v>
      </c>
      <c r="R139" s="247" t="e">
        <f aca="false">SUM(F139:Q139)</f>
        <v>#VALUE!</v>
      </c>
      <c r="S139" s="247" t="e">
        <f aca="false">SUM(R139/#REF!)</f>
        <v>#VALUE!</v>
      </c>
      <c r="T139" s="231"/>
    </row>
    <row r="140" customFormat="false" ht="24.95" hidden="false" customHeight="true" outlineLevel="0" collapsed="false">
      <c r="C140" s="224"/>
      <c r="D140" s="224"/>
      <c r="E140" s="237" t="s">
        <v>488</v>
      </c>
      <c r="F140" s="246" t="n">
        <v>0</v>
      </c>
      <c r="G140" s="246" t="n">
        <v>0</v>
      </c>
      <c r="H140" s="246" t="n">
        <v>0</v>
      </c>
      <c r="I140" s="246" t="e">
        <f aca="false">#REF!</f>
        <v>#REF!</v>
      </c>
      <c r="J140" s="246" t="n">
        <v>0</v>
      </c>
      <c r="K140" s="246" t="n">
        <v>0</v>
      </c>
      <c r="L140" s="246" t="n">
        <v>0</v>
      </c>
      <c r="M140" s="246" t="n">
        <v>0</v>
      </c>
      <c r="N140" s="246" t="n">
        <v>0</v>
      </c>
      <c r="O140" s="246" t="n">
        <v>0</v>
      </c>
      <c r="P140" s="246" t="n">
        <v>0</v>
      </c>
      <c r="Q140" s="246" t="n">
        <v>0</v>
      </c>
      <c r="R140" s="247" t="e">
        <f aca="false">SUM(F140:Q140)</f>
        <v>#REF!</v>
      </c>
      <c r="S140" s="247" t="e">
        <f aca="false">SUM(R140/#REF!)</f>
        <v>#REF!</v>
      </c>
      <c r="T140" s="231"/>
    </row>
    <row r="141" customFormat="false" ht="24.95" hidden="false" customHeight="true" outlineLevel="0" collapsed="false">
      <c r="C141" s="224" t="n">
        <f aca="false">32*1.12</f>
        <v>35.84</v>
      </c>
      <c r="D141" s="224" t="s">
        <v>109</v>
      </c>
      <c r="E141" s="237" t="s">
        <v>489</v>
      </c>
      <c r="F141" s="267" t="e">
        <f aca="false">(#REF!*$C141)/12</f>
        <v>#VALUE!</v>
      </c>
      <c r="G141" s="267" t="e">
        <f aca="false">(#REF!*$C141)/12</f>
        <v>#VALUE!</v>
      </c>
      <c r="H141" s="267" t="e">
        <f aca="false">(#REF!*$C141)/12</f>
        <v>#VALUE!</v>
      </c>
      <c r="I141" s="267" t="e">
        <f aca="false">(#REF!*$C141)/12</f>
        <v>#VALUE!</v>
      </c>
      <c r="J141" s="267" t="e">
        <f aca="false">(#REF!*$C141)/12</f>
        <v>#VALUE!</v>
      </c>
      <c r="K141" s="267" t="e">
        <f aca="false">(#REF!*$C141)/12</f>
        <v>#VALUE!</v>
      </c>
      <c r="L141" s="267" t="e">
        <f aca="false">(#REF!*$C141)/12</f>
        <v>#VALUE!</v>
      </c>
      <c r="M141" s="267" t="e">
        <f aca="false">(#REF!*$C141)/12</f>
        <v>#VALUE!</v>
      </c>
      <c r="N141" s="267" t="e">
        <f aca="false">(#REF!*$C141)/12</f>
        <v>#VALUE!</v>
      </c>
      <c r="O141" s="267" t="e">
        <f aca="false">(#REF!*$C141)/12</f>
        <v>#VALUE!</v>
      </c>
      <c r="P141" s="267" t="e">
        <f aca="false">(#REF!*$C141)/12</f>
        <v>#VALUE!</v>
      </c>
      <c r="Q141" s="267" t="e">
        <f aca="false">(#REF!*$C141)/12</f>
        <v>#VALUE!</v>
      </c>
      <c r="R141" s="247" t="e">
        <f aca="false">SUM(F141:Q141)</f>
        <v>#VALUE!</v>
      </c>
      <c r="S141" s="247" t="e">
        <f aca="false">SUM(R141/#REF!)</f>
        <v>#VALUE!</v>
      </c>
      <c r="T141" s="231"/>
    </row>
    <row r="142" customFormat="false" ht="24.95" hidden="false" customHeight="true" outlineLevel="0" collapsed="false">
      <c r="C142" s="224"/>
      <c r="D142" s="224" t="n">
        <f aca="false">50*1.12</f>
        <v>56</v>
      </c>
      <c r="E142" s="237" t="s">
        <v>490</v>
      </c>
      <c r="F142" s="267" t="n">
        <f aca="false">$D142</f>
        <v>56</v>
      </c>
      <c r="G142" s="267" t="n">
        <f aca="false">$D142</f>
        <v>56</v>
      </c>
      <c r="H142" s="267" t="n">
        <f aca="false">$D142</f>
        <v>56</v>
      </c>
      <c r="I142" s="267" t="n">
        <f aca="false">$D142</f>
        <v>56</v>
      </c>
      <c r="J142" s="267" t="n">
        <f aca="false">$D142</f>
        <v>56</v>
      </c>
      <c r="K142" s="267" t="n">
        <f aca="false">$D142</f>
        <v>56</v>
      </c>
      <c r="L142" s="267" t="n">
        <f aca="false">$D142</f>
        <v>56</v>
      </c>
      <c r="M142" s="267" t="n">
        <f aca="false">$D142</f>
        <v>56</v>
      </c>
      <c r="N142" s="267" t="n">
        <f aca="false">$D142</f>
        <v>56</v>
      </c>
      <c r="O142" s="267" t="n">
        <f aca="false">$D142</f>
        <v>56</v>
      </c>
      <c r="P142" s="267" t="n">
        <f aca="false">$D142</f>
        <v>56</v>
      </c>
      <c r="Q142" s="267" t="n">
        <f aca="false">$D142</f>
        <v>56</v>
      </c>
      <c r="R142" s="247" t="n">
        <f aca="false">SUM(F142:Q142)</f>
        <v>672</v>
      </c>
      <c r="S142" s="247" t="e">
        <f aca="false">SUM(R142/#REF!)</f>
        <v>#VALUE!</v>
      </c>
      <c r="T142" s="231"/>
    </row>
    <row r="143" customFormat="false" ht="24.95" hidden="false" customHeight="true" outlineLevel="0" collapsed="false">
      <c r="C143" s="224"/>
      <c r="D143" s="224" t="s">
        <v>109</v>
      </c>
      <c r="E143" s="237" t="s">
        <v>491</v>
      </c>
      <c r="F143" s="267" t="e">
        <f aca="false">#REF!</f>
        <v>#REF!</v>
      </c>
      <c r="G143" s="267" t="e">
        <f aca="false">#REF!</f>
        <v>#REF!</v>
      </c>
      <c r="H143" s="267" t="e">
        <f aca="false">#REF!</f>
        <v>#REF!</v>
      </c>
      <c r="I143" s="267" t="e">
        <f aca="false">#REF!</f>
        <v>#REF!</v>
      </c>
      <c r="J143" s="267" t="e">
        <f aca="false">#REF!</f>
        <v>#REF!</v>
      </c>
      <c r="K143" s="267" t="e">
        <f aca="false">#REF!</f>
        <v>#REF!</v>
      </c>
      <c r="L143" s="267" t="e">
        <f aca="false">#REF!</f>
        <v>#REF!</v>
      </c>
      <c r="M143" s="267" t="e">
        <f aca="false">#REF!</f>
        <v>#REF!</v>
      </c>
      <c r="N143" s="267" t="e">
        <f aca="false">#REF!</f>
        <v>#REF!</v>
      </c>
      <c r="O143" s="267" t="e">
        <f aca="false">#REF!</f>
        <v>#REF!</v>
      </c>
      <c r="P143" s="267" t="e">
        <f aca="false">#REF!</f>
        <v>#REF!</v>
      </c>
      <c r="Q143" s="267" t="e">
        <f aca="false">#REF!</f>
        <v>#REF!</v>
      </c>
      <c r="R143" s="247" t="e">
        <f aca="false">SUM(F143:Q143)</f>
        <v>#REF!</v>
      </c>
      <c r="S143" s="247" t="e">
        <f aca="false">SUM(R143/#REF!)</f>
        <v>#REF!</v>
      </c>
      <c r="T143" s="231"/>
    </row>
    <row r="144" customFormat="false" ht="24.95" hidden="false" customHeight="true" outlineLevel="0" collapsed="false">
      <c r="C144" s="224"/>
      <c r="D144" s="224" t="n">
        <f aca="false">125*1.12</f>
        <v>140</v>
      </c>
      <c r="E144" s="237" t="s">
        <v>492</v>
      </c>
      <c r="F144" s="267" t="e">
        <f aca="false">#REF!</f>
        <v>#REF!</v>
      </c>
      <c r="G144" s="267" t="n">
        <f aca="false">$D144</f>
        <v>140</v>
      </c>
      <c r="H144" s="267" t="n">
        <f aca="false">$D144</f>
        <v>140</v>
      </c>
      <c r="I144" s="267" t="n">
        <f aca="false">$D144</f>
        <v>140</v>
      </c>
      <c r="J144" s="267" t="n">
        <f aca="false">$D144</f>
        <v>140</v>
      </c>
      <c r="K144" s="267" t="n">
        <f aca="false">$D144</f>
        <v>140</v>
      </c>
      <c r="L144" s="267" t="n">
        <f aca="false">$D144</f>
        <v>140</v>
      </c>
      <c r="M144" s="267" t="n">
        <f aca="false">$D144</f>
        <v>140</v>
      </c>
      <c r="N144" s="267" t="n">
        <f aca="false">$D144</f>
        <v>140</v>
      </c>
      <c r="O144" s="267" t="n">
        <f aca="false">$D144</f>
        <v>140</v>
      </c>
      <c r="P144" s="267" t="n">
        <f aca="false">$D144</f>
        <v>140</v>
      </c>
      <c r="Q144" s="267" t="n">
        <f aca="false">$D144</f>
        <v>140</v>
      </c>
      <c r="R144" s="247" t="e">
        <f aca="false">SUM(F144:Q144)</f>
        <v>#REF!</v>
      </c>
      <c r="S144" s="247" t="e">
        <f aca="false">SUM(R144/#REF!)</f>
        <v>#REF!</v>
      </c>
      <c r="T144" s="231"/>
    </row>
    <row r="145" customFormat="false" ht="24.95" hidden="false" customHeight="true" outlineLevel="0" collapsed="false">
      <c r="C145" s="224" t="n">
        <f aca="false">5*1.12</f>
        <v>5.6</v>
      </c>
      <c r="D145" s="224" t="s">
        <v>109</v>
      </c>
      <c r="E145" s="237" t="s">
        <v>493</v>
      </c>
      <c r="F145" s="267" t="e">
        <f aca="false">(#REF!*$C145)/12</f>
        <v>#VALUE!</v>
      </c>
      <c r="G145" s="267" t="e">
        <f aca="false">(#REF!*$C145)/12</f>
        <v>#VALUE!</v>
      </c>
      <c r="H145" s="267" t="e">
        <f aca="false">(#REF!*$C145)/12</f>
        <v>#VALUE!</v>
      </c>
      <c r="I145" s="267" t="e">
        <f aca="false">(#REF!*$C145)/12</f>
        <v>#VALUE!</v>
      </c>
      <c r="J145" s="267" t="e">
        <f aca="false">(#REF!*$C145)/12</f>
        <v>#VALUE!</v>
      </c>
      <c r="K145" s="267" t="e">
        <f aca="false">(#REF!*$C145)/12</f>
        <v>#VALUE!</v>
      </c>
      <c r="L145" s="267" t="e">
        <f aca="false">(#REF!*$C145)/12</f>
        <v>#VALUE!</v>
      </c>
      <c r="M145" s="267" t="e">
        <f aca="false">(#REF!*$C145)/12</f>
        <v>#VALUE!</v>
      </c>
      <c r="N145" s="267" t="e">
        <f aca="false">(#REF!*$C145)/12</f>
        <v>#VALUE!</v>
      </c>
      <c r="O145" s="267" t="e">
        <f aca="false">(#REF!*$C145)/12</f>
        <v>#VALUE!</v>
      </c>
      <c r="P145" s="267" t="e">
        <f aca="false">(#REF!*$C145)/12</f>
        <v>#VALUE!</v>
      </c>
      <c r="Q145" s="267" t="e">
        <f aca="false">(#REF!*$C145)/12</f>
        <v>#VALUE!</v>
      </c>
      <c r="R145" s="247" t="e">
        <f aca="false">SUM(F146:Q146)</f>
        <v>#VALUE!</v>
      </c>
      <c r="S145" s="247" t="e">
        <f aca="false">SUM(R145/#REF!)</f>
        <v>#VALUE!</v>
      </c>
      <c r="T145" s="231"/>
    </row>
    <row r="146" customFormat="false" ht="24.95" hidden="false" customHeight="true" outlineLevel="0" collapsed="false">
      <c r="C146" s="224"/>
      <c r="D146" s="224" t="s">
        <v>109</v>
      </c>
      <c r="E146" s="237" t="s">
        <v>494</v>
      </c>
      <c r="F146" s="267" t="e">
        <f aca="false">(#REF!*#REF!)*#REF!*#REF!</f>
        <v>#VALUE!</v>
      </c>
      <c r="G146" s="267" t="e">
        <f aca="false">(#REF!*#REF!)*#REF!*#REF!</f>
        <v>#VALUE!</v>
      </c>
      <c r="H146" s="267" t="e">
        <f aca="false">(#REF!*#REF!)*#REF!*#REF!</f>
        <v>#VALUE!</v>
      </c>
      <c r="I146" s="267" t="e">
        <f aca="false">(#REF!*#REF!)*#REF!*#REF!</f>
        <v>#VALUE!</v>
      </c>
      <c r="J146" s="267" t="e">
        <f aca="false">(#REF!*#REF!)*#REF!*#REF!</f>
        <v>#VALUE!</v>
      </c>
      <c r="K146" s="267" t="e">
        <f aca="false">(#REF!*#REF!)*#REF!*#REF!</f>
        <v>#VALUE!</v>
      </c>
      <c r="L146" s="267" t="e">
        <f aca="false">(#REF!*#REF!)*#REF!*#REF!</f>
        <v>#VALUE!</v>
      </c>
      <c r="M146" s="267" t="e">
        <f aca="false">(#REF!*#REF!)*#REF!*#REF!</f>
        <v>#VALUE!</v>
      </c>
      <c r="N146" s="267" t="e">
        <f aca="false">(#REF!*#REF!)*#REF!*#REF!</f>
        <v>#VALUE!</v>
      </c>
      <c r="O146" s="267" t="e">
        <f aca="false">(#REF!*#REF!)*#REF!*#REF!</f>
        <v>#VALUE!</v>
      </c>
      <c r="P146" s="267" t="e">
        <f aca="false">(#REF!*#REF!)*#REF!*#REF!</f>
        <v>#VALUE!</v>
      </c>
      <c r="Q146" s="267" t="e">
        <f aca="false">(#REF!*#REF!)*#REF!*#REF!</f>
        <v>#VALUE!</v>
      </c>
      <c r="R146" s="247" t="e">
        <f aca="false">SUM(F147:Q147)</f>
        <v>#VALUE!</v>
      </c>
      <c r="S146" s="247" t="e">
        <f aca="false">SUM(R146/#REF!)</f>
        <v>#VALUE!</v>
      </c>
      <c r="T146" s="231"/>
    </row>
    <row r="147" customFormat="false" ht="24.95" hidden="false" customHeight="true" outlineLevel="0" collapsed="false">
      <c r="C147" s="224"/>
      <c r="D147" s="224"/>
      <c r="E147" s="237" t="s">
        <v>495</v>
      </c>
      <c r="F147" s="267" t="n">
        <v>0</v>
      </c>
      <c r="G147" s="267" t="n">
        <v>0</v>
      </c>
      <c r="H147" s="267" t="n">
        <v>0</v>
      </c>
      <c r="I147" s="267" t="e">
        <f aca="false">(#REF!*#REF!)/2</f>
        <v>#VALUE!</v>
      </c>
      <c r="J147" s="267" t="n">
        <v>0</v>
      </c>
      <c r="K147" s="267" t="n">
        <v>0</v>
      </c>
      <c r="L147" s="267" t="n">
        <v>0</v>
      </c>
      <c r="M147" s="267" t="n">
        <v>0</v>
      </c>
      <c r="N147" s="267" t="n">
        <v>0</v>
      </c>
      <c r="O147" s="267" t="e">
        <f aca="false">(#REF!*#REF!)/2</f>
        <v>#VALUE!</v>
      </c>
      <c r="P147" s="267" t="n">
        <v>0</v>
      </c>
      <c r="Q147" s="267" t="n">
        <v>0</v>
      </c>
      <c r="R147" s="247" t="e">
        <f aca="false">SUM(F147:Q147)</f>
        <v>#VALUE!</v>
      </c>
      <c r="S147" s="247" t="e">
        <f aca="false">SUM(R147/#REF!)</f>
        <v>#VALUE!</v>
      </c>
      <c r="T147" s="231"/>
    </row>
    <row r="148" customFormat="false" ht="24.95" hidden="false" customHeight="true" outlineLevel="0" collapsed="false">
      <c r="C148" s="224"/>
      <c r="D148" s="224" t="s">
        <v>109</v>
      </c>
      <c r="E148" s="237" t="s">
        <v>496</v>
      </c>
      <c r="F148" s="267" t="e">
        <f aca="false">#REF!+#REF!</f>
        <v>#VALUE!</v>
      </c>
      <c r="G148" s="267" t="e">
        <f aca="false">#REF!+#REF!</f>
        <v>#VALUE!</v>
      </c>
      <c r="H148" s="267" t="e">
        <f aca="false">#REF!+#REF!</f>
        <v>#VALUE!</v>
      </c>
      <c r="I148" s="267" t="e">
        <f aca="false">#REF!+#REF!</f>
        <v>#VALUE!</v>
      </c>
      <c r="J148" s="267" t="e">
        <f aca="false">#REF!+#REF!</f>
        <v>#VALUE!</v>
      </c>
      <c r="K148" s="267" t="e">
        <f aca="false">#REF!+#REF!</f>
        <v>#VALUE!</v>
      </c>
      <c r="L148" s="267" t="e">
        <f aca="false">#REF!+#REF!</f>
        <v>#VALUE!</v>
      </c>
      <c r="M148" s="267" t="e">
        <f aca="false">#REF!+#REF!</f>
        <v>#VALUE!</v>
      </c>
      <c r="N148" s="267" t="e">
        <f aca="false">#REF!+#REF!</f>
        <v>#VALUE!</v>
      </c>
      <c r="O148" s="267" t="e">
        <f aca="false">#REF!+#REF!</f>
        <v>#VALUE!</v>
      </c>
      <c r="P148" s="267" t="e">
        <f aca="false">#REF!+#REF!</f>
        <v>#VALUE!</v>
      </c>
      <c r="Q148" s="267" t="e">
        <f aca="false">#REF!+#REF!</f>
        <v>#VALUE!</v>
      </c>
      <c r="R148" s="247" t="e">
        <f aca="false">SUM(F148:Q148)</f>
        <v>#VALUE!</v>
      </c>
      <c r="S148" s="247" t="e">
        <f aca="false">SUM(R148/#REF!)</f>
        <v>#VALUE!</v>
      </c>
      <c r="T148" s="231"/>
    </row>
    <row r="149" customFormat="false" ht="24.95" hidden="false" customHeight="true" outlineLevel="0" collapsed="false">
      <c r="C149" s="224"/>
      <c r="D149" s="224"/>
      <c r="E149" s="237" t="s">
        <v>497</v>
      </c>
      <c r="F149" s="246" t="n">
        <v>0</v>
      </c>
      <c r="G149" s="246" t="n">
        <v>0</v>
      </c>
      <c r="H149" s="246" t="n">
        <v>0</v>
      </c>
      <c r="I149" s="267" t="n">
        <v>0</v>
      </c>
      <c r="J149" s="246" t="e">
        <f aca="false">#REF!</f>
        <v>#REF!</v>
      </c>
      <c r="K149" s="246" t="e">
        <f aca="false">#REF!</f>
        <v>#REF!</v>
      </c>
      <c r="L149" s="246" t="n">
        <v>0</v>
      </c>
      <c r="M149" s="246" t="n">
        <v>0</v>
      </c>
      <c r="N149" s="246" t="n">
        <v>0</v>
      </c>
      <c r="O149" s="246" t="n">
        <v>0</v>
      </c>
      <c r="P149" s="246" t="n">
        <v>0</v>
      </c>
      <c r="Q149" s="246" t="n">
        <v>0</v>
      </c>
      <c r="R149" s="247" t="e">
        <f aca="false">SUM(F149:Q149)</f>
        <v>#REF!</v>
      </c>
      <c r="S149" s="247" t="e">
        <f aca="false">SUM(R149/#REF!)</f>
        <v>#REF!</v>
      </c>
      <c r="T149" s="231"/>
    </row>
    <row r="150" customFormat="false" ht="24.95" hidden="false" customHeight="true" outlineLevel="0" collapsed="false">
      <c r="C150" s="224"/>
      <c r="D150" s="224"/>
      <c r="E150" s="237" t="s">
        <v>498</v>
      </c>
      <c r="F150" s="242" t="e">
        <f aca="false">(#REF!*#REF!)*#REF!</f>
        <v>#VALUE!</v>
      </c>
      <c r="G150" s="242" t="e">
        <f aca="false">(#REF!*#REF!)*#REF!</f>
        <v>#VALUE!</v>
      </c>
      <c r="H150" s="242" t="e">
        <f aca="false">(#REF!*#REF!)*#REF!</f>
        <v>#VALUE!</v>
      </c>
      <c r="I150" s="242" t="e">
        <f aca="false">(#REF!*#REF!)*#REF!</f>
        <v>#VALUE!</v>
      </c>
      <c r="J150" s="242" t="e">
        <f aca="false">(#REF!*#REF!)*#REF!</f>
        <v>#VALUE!</v>
      </c>
      <c r="K150" s="242" t="e">
        <f aca="false">(#REF!*#REF!)*#REF!</f>
        <v>#VALUE!</v>
      </c>
      <c r="L150" s="242" t="e">
        <f aca="false">(#REF!*#REF!)*#REF!</f>
        <v>#VALUE!</v>
      </c>
      <c r="M150" s="242" t="e">
        <f aca="false">(#REF!*#REF!)*#REF!</f>
        <v>#VALUE!</v>
      </c>
      <c r="N150" s="242" t="e">
        <f aca="false">(#REF!*#REF!)*#REF!</f>
        <v>#VALUE!</v>
      </c>
      <c r="O150" s="242" t="e">
        <f aca="false">(#REF!*#REF!)*#REF!</f>
        <v>#VALUE!</v>
      </c>
      <c r="P150" s="242" t="e">
        <f aca="false">(#REF!*#REF!)*#REF!</f>
        <v>#VALUE!</v>
      </c>
      <c r="Q150" s="242" t="e">
        <f aca="false">(#REF!*#REF!)*#REF!</f>
        <v>#VALUE!</v>
      </c>
      <c r="R150" s="247" t="e">
        <f aca="false">SUM(F150:Q150)</f>
        <v>#VALUE!</v>
      </c>
      <c r="S150" s="247" t="e">
        <f aca="false">SUM(R150/#REF!)</f>
        <v>#VALUE!</v>
      </c>
      <c r="T150" s="231"/>
    </row>
    <row r="151" customFormat="false" ht="24.95" hidden="false" customHeight="true" outlineLevel="0" collapsed="false">
      <c r="C151" s="224"/>
      <c r="D151" s="224" t="n">
        <v>125</v>
      </c>
      <c r="E151" s="237" t="s">
        <v>433</v>
      </c>
      <c r="F151" s="267" t="n">
        <f aca="false">$D151</f>
        <v>125</v>
      </c>
      <c r="G151" s="267" t="n">
        <f aca="false">$D151</f>
        <v>125</v>
      </c>
      <c r="H151" s="267" t="n">
        <f aca="false">$D151</f>
        <v>125</v>
      </c>
      <c r="I151" s="267" t="n">
        <f aca="false">$D151</f>
        <v>125</v>
      </c>
      <c r="J151" s="267" t="n">
        <f aca="false">$D151</f>
        <v>125</v>
      </c>
      <c r="K151" s="267" t="n">
        <f aca="false">$D151</f>
        <v>125</v>
      </c>
      <c r="L151" s="267" t="n">
        <f aca="false">$D151</f>
        <v>125</v>
      </c>
      <c r="M151" s="267" t="n">
        <f aca="false">$D151</f>
        <v>125</v>
      </c>
      <c r="N151" s="267" t="n">
        <f aca="false">$D151</f>
        <v>125</v>
      </c>
      <c r="O151" s="267" t="n">
        <f aca="false">$D151</f>
        <v>125</v>
      </c>
      <c r="P151" s="267" t="n">
        <f aca="false">$D151</f>
        <v>125</v>
      </c>
      <c r="Q151" s="267" t="n">
        <f aca="false">$D151</f>
        <v>125</v>
      </c>
      <c r="R151" s="247" t="n">
        <f aca="false">SUM(F151:Q151)</f>
        <v>1500</v>
      </c>
      <c r="S151" s="247" t="e">
        <f aca="false">SUM(R151/#REF!)</f>
        <v>#VALUE!</v>
      </c>
      <c r="T151" s="231"/>
    </row>
    <row r="153" customFormat="false" ht="24.95" hidden="false" customHeight="true" outlineLevel="0" collapsed="false">
      <c r="C153" s="224"/>
      <c r="D153" s="224"/>
      <c r="E153" s="225" t="s">
        <v>500</v>
      </c>
      <c r="F153" s="247" t="e">
        <f aca="false">SUM(F129:F152)</f>
        <v>#VALUE!</v>
      </c>
      <c r="G153" s="247" t="e">
        <f aca="false">SUM(G129:G152)</f>
        <v>#VALUE!</v>
      </c>
      <c r="H153" s="247" t="e">
        <f aca="false">SUM(H129:H152)</f>
        <v>#VALUE!</v>
      </c>
      <c r="I153" s="247" t="e">
        <f aca="false">SUM(I129:I152)</f>
        <v>#VALUE!</v>
      </c>
      <c r="J153" s="247" t="e">
        <f aca="false">SUM(J129:J152)</f>
        <v>#VALUE!</v>
      </c>
      <c r="K153" s="247" t="e">
        <f aca="false">SUM(K129:K152)</f>
        <v>#VALUE!</v>
      </c>
      <c r="L153" s="247" t="e">
        <f aca="false">SUM(L129:L152)</f>
        <v>#VALUE!</v>
      </c>
      <c r="M153" s="247" t="e">
        <f aca="false">SUM(M129:M152)</f>
        <v>#VALUE!</v>
      </c>
      <c r="N153" s="247" t="e">
        <f aca="false">SUM(N129:N152)</f>
        <v>#VALUE!</v>
      </c>
      <c r="O153" s="247" t="e">
        <f aca="false">SUM(O129:O152)</f>
        <v>#VALUE!</v>
      </c>
      <c r="P153" s="247" t="e">
        <f aca="false">SUM(P129:P152)</f>
        <v>#VALUE!</v>
      </c>
      <c r="Q153" s="247" t="e">
        <f aca="false">SUM(Q129:Q152)</f>
        <v>#VALUE!</v>
      </c>
      <c r="R153" s="247" t="e">
        <f aca="false">SUM(R129:R152)</f>
        <v>#VALUE!</v>
      </c>
      <c r="S153" s="247" t="e">
        <f aca="false">SUM(R153/#REF!)</f>
        <v>#VALUE!</v>
      </c>
      <c r="T153" s="242" t="e">
        <f aca="false">S153-S119</f>
        <v>#VALUE!</v>
      </c>
    </row>
    <row r="154" customFormat="false" ht="24.95" hidden="false" customHeight="true" outlineLevel="0" collapsed="false">
      <c r="C154" s="224"/>
      <c r="D154" s="224"/>
      <c r="E154" s="237"/>
      <c r="F154" s="243"/>
      <c r="G154" s="243"/>
      <c r="H154" s="243"/>
      <c r="I154" s="243"/>
      <c r="J154" s="243"/>
      <c r="K154" s="243"/>
      <c r="L154" s="243"/>
      <c r="M154" s="243"/>
      <c r="N154" s="243"/>
      <c r="O154" s="243"/>
      <c r="P154" s="243"/>
      <c r="Q154" s="243"/>
      <c r="R154" s="247"/>
      <c r="S154" s="247"/>
      <c r="T154" s="231"/>
    </row>
    <row r="155" customFormat="false" ht="24.95" hidden="false" customHeight="true" outlineLevel="0" collapsed="false">
      <c r="C155" s="224"/>
      <c r="D155" s="224"/>
      <c r="E155" s="225"/>
      <c r="F155" s="242" t="s">
        <v>109</v>
      </c>
      <c r="G155" s="242"/>
      <c r="H155" s="242"/>
      <c r="I155" s="242"/>
      <c r="J155" s="242"/>
      <c r="K155" s="242"/>
      <c r="L155" s="242"/>
      <c r="M155" s="242"/>
      <c r="N155" s="242"/>
      <c r="O155" s="242"/>
      <c r="P155" s="242"/>
      <c r="Q155" s="242"/>
      <c r="R155" s="247"/>
      <c r="S155" s="247"/>
      <c r="T155" s="231"/>
    </row>
    <row r="156" customFormat="false" ht="24.95" hidden="false" customHeight="true" outlineLevel="0" collapsed="false">
      <c r="C156" s="224"/>
      <c r="D156" s="224"/>
      <c r="E156" s="225"/>
      <c r="F156" s="242"/>
      <c r="G156" s="242"/>
      <c r="H156" s="242"/>
      <c r="I156" s="242"/>
      <c r="J156" s="242"/>
      <c r="K156" s="242"/>
      <c r="L156" s="242"/>
      <c r="M156" s="242"/>
      <c r="N156" s="242"/>
      <c r="O156" s="242"/>
      <c r="P156" s="242"/>
      <c r="Q156" s="242"/>
      <c r="R156" s="247" t="s">
        <v>109</v>
      </c>
      <c r="S156" s="247"/>
      <c r="T156" s="231"/>
    </row>
    <row r="157" customFormat="false" ht="24.95" hidden="false" customHeight="true" outlineLevel="0" collapsed="false">
      <c r="C157" s="224"/>
      <c r="D157" s="224"/>
      <c r="E157" s="225" t="s">
        <v>501</v>
      </c>
      <c r="F157" s="247" t="e">
        <f aca="false">F85*#REF!</f>
        <v>#VALUE!</v>
      </c>
      <c r="G157" s="247" t="e">
        <f aca="false">G85*#REF!</f>
        <v>#VALUE!</v>
      </c>
      <c r="H157" s="247" t="e">
        <f aca="false">H85*#REF!</f>
        <v>#VALUE!</v>
      </c>
      <c r="I157" s="247" t="e">
        <f aca="false">I85*#REF!</f>
        <v>#VALUE!</v>
      </c>
      <c r="J157" s="247" t="e">
        <f aca="false">J85*#REF!</f>
        <v>#VALUE!</v>
      </c>
      <c r="K157" s="247" t="e">
        <f aca="false">K85*#REF!</f>
        <v>#VALUE!</v>
      </c>
      <c r="L157" s="247" t="e">
        <f aca="false">L85*#REF!</f>
        <v>#VALUE!</v>
      </c>
      <c r="M157" s="247" t="e">
        <f aca="false">M85*#REF!</f>
        <v>#VALUE!</v>
      </c>
      <c r="N157" s="247" t="e">
        <f aca="false">N85*#REF!</f>
        <v>#VALUE!</v>
      </c>
      <c r="O157" s="247" t="e">
        <f aca="false">O85*#REF!</f>
        <v>#VALUE!</v>
      </c>
      <c r="P157" s="247" t="e">
        <f aca="false">P85*#REF!</f>
        <v>#VALUE!</v>
      </c>
      <c r="Q157" s="247" t="e">
        <f aca="false">Q85*#REF!</f>
        <v>#VALUE!</v>
      </c>
      <c r="R157" s="247" t="e">
        <f aca="false">SUM(F157:Q157)</f>
        <v>#VALUE!</v>
      </c>
      <c r="S157" s="247" t="e">
        <f aca="false">SUM(R157/#REF!)</f>
        <v>#VALUE!</v>
      </c>
      <c r="T157" s="231"/>
    </row>
    <row r="158" customFormat="false" ht="24.95" hidden="false" customHeight="true" outlineLevel="0" collapsed="false">
      <c r="C158" s="224"/>
      <c r="D158" s="224"/>
      <c r="E158" s="225" t="s">
        <v>502</v>
      </c>
      <c r="F158" s="247" t="n">
        <v>0</v>
      </c>
      <c r="G158" s="247" t="n">
        <v>0</v>
      </c>
      <c r="H158" s="247" t="n">
        <v>0</v>
      </c>
      <c r="I158" s="247" t="n">
        <v>0</v>
      </c>
      <c r="J158" s="247" t="n">
        <v>0</v>
      </c>
      <c r="K158" s="247" t="n">
        <v>0</v>
      </c>
      <c r="L158" s="247" t="n">
        <v>0</v>
      </c>
      <c r="M158" s="247" t="n">
        <v>0</v>
      </c>
      <c r="N158" s="247" t="n">
        <v>0</v>
      </c>
      <c r="O158" s="247" t="n">
        <v>0</v>
      </c>
      <c r="P158" s="247" t="n">
        <v>0</v>
      </c>
      <c r="Q158" s="247" t="n">
        <v>0</v>
      </c>
      <c r="R158" s="247" t="n">
        <f aca="false">SUM(F158:Q158)</f>
        <v>0</v>
      </c>
      <c r="S158" s="247" t="e">
        <f aca="false">SUM(R158/#REF!)</f>
        <v>#VALUE!</v>
      </c>
      <c r="T158" s="231"/>
    </row>
    <row r="159" customFormat="false" ht="24.95" hidden="false" customHeight="true" outlineLevel="0" collapsed="false">
      <c r="C159" s="224"/>
      <c r="D159" s="224"/>
      <c r="E159" s="237"/>
      <c r="F159" s="242"/>
      <c r="G159" s="242"/>
      <c r="H159" s="242"/>
      <c r="I159" s="242"/>
      <c r="J159" s="242"/>
      <c r="K159" s="242"/>
      <c r="L159" s="242"/>
      <c r="M159" s="242"/>
      <c r="N159" s="242"/>
      <c r="O159" s="242"/>
      <c r="P159" s="242"/>
      <c r="Q159" s="242"/>
      <c r="R159" s="247"/>
      <c r="S159" s="247"/>
      <c r="T159" s="231"/>
    </row>
    <row r="160" customFormat="false" ht="24.95" hidden="false" customHeight="true" outlineLevel="0" collapsed="false">
      <c r="C160" s="224" t="s">
        <v>448</v>
      </c>
      <c r="D160" s="224" t="s">
        <v>448</v>
      </c>
      <c r="E160" s="225" t="s">
        <v>297</v>
      </c>
      <c r="F160" s="274"/>
      <c r="G160" s="230"/>
      <c r="H160" s="230"/>
      <c r="I160" s="230"/>
      <c r="J160" s="230"/>
      <c r="K160" s="230"/>
      <c r="L160" s="230"/>
      <c r="M160" s="230"/>
      <c r="N160" s="230"/>
      <c r="O160" s="230"/>
      <c r="P160" s="230"/>
      <c r="Q160" s="233"/>
      <c r="R160" s="260"/>
      <c r="S160" s="230"/>
      <c r="T160" s="231"/>
    </row>
    <row r="161" customFormat="false" ht="24.95" hidden="false" customHeight="true" outlineLevel="0" collapsed="false">
      <c r="C161" s="275" t="s">
        <v>426</v>
      </c>
      <c r="D161" s="275" t="s">
        <v>427</v>
      </c>
      <c r="E161" s="237"/>
      <c r="F161" s="242"/>
      <c r="G161" s="242"/>
      <c r="H161" s="242"/>
      <c r="I161" s="242"/>
      <c r="J161" s="242"/>
      <c r="K161" s="242"/>
      <c r="L161" s="242"/>
      <c r="M161" s="242"/>
      <c r="N161" s="242"/>
      <c r="O161" s="242"/>
      <c r="P161" s="242"/>
      <c r="Q161" s="242"/>
      <c r="R161" s="247"/>
      <c r="S161" s="247"/>
      <c r="T161" s="231"/>
    </row>
    <row r="162" customFormat="false" ht="24.95" hidden="false" customHeight="true" outlineLevel="0" collapsed="false">
      <c r="C162" s="276" t="n">
        <f aca="false">5*1.12</f>
        <v>5.6</v>
      </c>
      <c r="D162" s="277" t="s">
        <v>109</v>
      </c>
      <c r="E162" s="237" t="s">
        <v>503</v>
      </c>
      <c r="F162" s="267" t="e">
        <f aca="false">(#REF!*$C162)/12</f>
        <v>#VALUE!</v>
      </c>
      <c r="G162" s="267" t="e">
        <f aca="false">(#REF!*$C162)/12</f>
        <v>#VALUE!</v>
      </c>
      <c r="H162" s="267" t="e">
        <f aca="false">(#REF!*$C162)/12</f>
        <v>#VALUE!</v>
      </c>
      <c r="I162" s="267" t="e">
        <f aca="false">(#REF!*$C162)/12</f>
        <v>#VALUE!</v>
      </c>
      <c r="J162" s="267" t="e">
        <f aca="false">(#REF!*$C162)/12</f>
        <v>#VALUE!</v>
      </c>
      <c r="K162" s="267" t="e">
        <f aca="false">(#REF!*$C162)/12</f>
        <v>#VALUE!</v>
      </c>
      <c r="L162" s="267" t="e">
        <f aca="false">(#REF!*$C162)/12</f>
        <v>#VALUE!</v>
      </c>
      <c r="M162" s="267" t="e">
        <f aca="false">(#REF!*$C162)/12</f>
        <v>#VALUE!</v>
      </c>
      <c r="N162" s="267" t="e">
        <f aca="false">(#REF!*$C162)/12</f>
        <v>#VALUE!</v>
      </c>
      <c r="O162" s="267" t="e">
        <f aca="false">(#REF!*$C162)/12</f>
        <v>#VALUE!</v>
      </c>
      <c r="P162" s="267" t="e">
        <f aca="false">(#REF!*$C162)/12</f>
        <v>#VALUE!</v>
      </c>
      <c r="Q162" s="267" t="e">
        <f aca="false">(#REF!*$C162)/12</f>
        <v>#VALUE!</v>
      </c>
      <c r="R162" s="247" t="e">
        <f aca="false">SUM(F162:Q162)</f>
        <v>#VALUE!</v>
      </c>
      <c r="S162" s="247" t="e">
        <f aca="false">SUM(R162/#REF!)</f>
        <v>#VALUE!</v>
      </c>
      <c r="T162" s="231"/>
    </row>
    <row r="163" customFormat="false" ht="24.95" hidden="false" customHeight="true" outlineLevel="0" collapsed="false">
      <c r="C163" s="276"/>
      <c r="D163" s="277"/>
      <c r="E163" s="237" t="s">
        <v>504</v>
      </c>
      <c r="F163" s="267" t="e">
        <f aca="false">(#REF!*#REF!)</f>
        <v>#VALUE!</v>
      </c>
      <c r="G163" s="267" t="e">
        <f aca="false">(#REF!*#REF!)</f>
        <v>#VALUE!</v>
      </c>
      <c r="H163" s="267" t="e">
        <f aca="false">(#REF!*#REF!)</f>
        <v>#VALUE!</v>
      </c>
      <c r="I163" s="267" t="e">
        <f aca="false">(#REF!*#REF!)</f>
        <v>#VALUE!</v>
      </c>
      <c r="J163" s="267" t="e">
        <f aca="false">(#REF!*#REF!)</f>
        <v>#VALUE!</v>
      </c>
      <c r="K163" s="267" t="e">
        <f aca="false">(#REF!*#REF!)</f>
        <v>#VALUE!</v>
      </c>
      <c r="L163" s="267" t="e">
        <f aca="false">(#REF!*#REF!)</f>
        <v>#VALUE!</v>
      </c>
      <c r="M163" s="267" t="e">
        <f aca="false">(#REF!*#REF!)</f>
        <v>#VALUE!</v>
      </c>
      <c r="N163" s="267" t="e">
        <f aca="false">(#REF!*#REF!)</f>
        <v>#VALUE!</v>
      </c>
      <c r="O163" s="267" t="e">
        <f aca="false">(#REF!*#REF!)</f>
        <v>#VALUE!</v>
      </c>
      <c r="P163" s="267" t="e">
        <f aca="false">(#REF!*#REF!)</f>
        <v>#VALUE!</v>
      </c>
      <c r="Q163" s="267" t="e">
        <f aca="false">(#REF!*#REF!)</f>
        <v>#VALUE!</v>
      </c>
      <c r="R163" s="247" t="e">
        <f aca="false">SUM(F163:Q163)</f>
        <v>#VALUE!</v>
      </c>
      <c r="S163" s="247" t="e">
        <f aca="false">SUM(R163/#REF!)</f>
        <v>#VALUE!</v>
      </c>
      <c r="T163" s="231"/>
    </row>
    <row r="164" customFormat="false" ht="24.95" hidden="false" customHeight="true" outlineLevel="0" collapsed="false">
      <c r="C164" s="276"/>
      <c r="D164" s="277"/>
      <c r="E164" s="237" t="s">
        <v>505</v>
      </c>
      <c r="F164" s="242" t="e">
        <f aca="false">(#REF!*#REF!)*#REF!</f>
        <v>#VALUE!</v>
      </c>
      <c r="G164" s="242" t="e">
        <f aca="false">(#REF!*#REF!)*#REF!</f>
        <v>#VALUE!</v>
      </c>
      <c r="H164" s="242" t="e">
        <f aca="false">(#REF!*#REF!)*#REF!</f>
        <v>#VALUE!</v>
      </c>
      <c r="I164" s="242" t="e">
        <f aca="false">(#REF!*#REF!)*#REF!</f>
        <v>#VALUE!</v>
      </c>
      <c r="J164" s="242" t="e">
        <f aca="false">(#REF!*#REF!)*#REF!</f>
        <v>#VALUE!</v>
      </c>
      <c r="K164" s="242" t="e">
        <f aca="false">(#REF!*#REF!)*#REF!</f>
        <v>#VALUE!</v>
      </c>
      <c r="L164" s="242" t="e">
        <f aca="false">(#REF!*#REF!)*#REF!</f>
        <v>#VALUE!</v>
      </c>
      <c r="M164" s="242" t="e">
        <f aca="false">(#REF!*#REF!)*#REF!</f>
        <v>#VALUE!</v>
      </c>
      <c r="N164" s="242" t="e">
        <f aca="false">(#REF!*#REF!)*#REF!</f>
        <v>#VALUE!</v>
      </c>
      <c r="O164" s="242" t="e">
        <f aca="false">(#REF!*#REF!)*#REF!</f>
        <v>#VALUE!</v>
      </c>
      <c r="P164" s="242" t="e">
        <f aca="false">(#REF!*#REF!)*#REF!</f>
        <v>#VALUE!</v>
      </c>
      <c r="Q164" s="242" t="e">
        <f aca="false">(#REF!*#REF!)*#REF!</f>
        <v>#VALUE!</v>
      </c>
      <c r="R164" s="247" t="e">
        <f aca="false">SUM(F164:Q164)</f>
        <v>#VALUE!</v>
      </c>
      <c r="S164" s="247" t="e">
        <f aca="false">SUM(R164/#REF!)</f>
        <v>#VALUE!</v>
      </c>
      <c r="T164" s="231"/>
    </row>
    <row r="165" customFormat="false" ht="24.95" hidden="false" customHeight="true" outlineLevel="0" collapsed="false">
      <c r="C165" s="276" t="n">
        <f aca="false">16*1.12</f>
        <v>17.92</v>
      </c>
      <c r="D165" s="277" t="s">
        <v>109</v>
      </c>
      <c r="E165" s="237" t="s">
        <v>506</v>
      </c>
      <c r="F165" s="267" t="e">
        <f aca="false">(#REF!*$C165)/12</f>
        <v>#VALUE!</v>
      </c>
      <c r="G165" s="267" t="e">
        <f aca="false">(#REF!*$C165)/12</f>
        <v>#VALUE!</v>
      </c>
      <c r="H165" s="267" t="e">
        <f aca="false">(#REF!*$C165)/12</f>
        <v>#VALUE!</v>
      </c>
      <c r="I165" s="267" t="e">
        <f aca="false">(#REF!*$C165)/12</f>
        <v>#VALUE!</v>
      </c>
      <c r="J165" s="267" t="e">
        <f aca="false">(#REF!*$C165)/12</f>
        <v>#VALUE!</v>
      </c>
      <c r="K165" s="267" t="e">
        <f aca="false">(#REF!*$C165)/12</f>
        <v>#VALUE!</v>
      </c>
      <c r="L165" s="267" t="e">
        <f aca="false">(#REF!*$C165)/12</f>
        <v>#VALUE!</v>
      </c>
      <c r="M165" s="267" t="e">
        <f aca="false">(#REF!*$C165)/12</f>
        <v>#VALUE!</v>
      </c>
      <c r="N165" s="267" t="e">
        <f aca="false">(#REF!*$C165)/12</f>
        <v>#VALUE!</v>
      </c>
      <c r="O165" s="267" t="e">
        <f aca="false">(#REF!*$C165)/12</f>
        <v>#VALUE!</v>
      </c>
      <c r="P165" s="267" t="e">
        <f aca="false">(#REF!*$C165)/12</f>
        <v>#VALUE!</v>
      </c>
      <c r="Q165" s="267" t="e">
        <f aca="false">(#REF!*$C165)/12</f>
        <v>#VALUE!</v>
      </c>
      <c r="R165" s="247" t="e">
        <f aca="false">SUM(F165:Q165)</f>
        <v>#VALUE!</v>
      </c>
      <c r="S165" s="247" t="e">
        <f aca="false">SUM(R165/#REF!)</f>
        <v>#VALUE!</v>
      </c>
      <c r="T165" s="231"/>
    </row>
    <row r="166" customFormat="false" ht="24.95" hidden="false" customHeight="true" outlineLevel="0" collapsed="false">
      <c r="C166" s="276"/>
      <c r="D166" s="277"/>
      <c r="E166" s="237" t="s">
        <v>507</v>
      </c>
      <c r="F166" s="242" t="e">
        <f aca="false">#REF!*#REF!</f>
        <v>#VALUE!</v>
      </c>
      <c r="G166" s="242" t="e">
        <f aca="false">#REF!*#REF!</f>
        <v>#VALUE!</v>
      </c>
      <c r="H166" s="242" t="e">
        <f aca="false">#REF!*#REF!</f>
        <v>#VALUE!</v>
      </c>
      <c r="I166" s="242" t="e">
        <f aca="false">#REF!*#REF!</f>
        <v>#VALUE!</v>
      </c>
      <c r="J166" s="242" t="e">
        <f aca="false">#REF!*#REF!</f>
        <v>#VALUE!</v>
      </c>
      <c r="K166" s="242" t="e">
        <f aca="false">#REF!*#REF!</f>
        <v>#VALUE!</v>
      </c>
      <c r="L166" s="242" t="e">
        <f aca="false">#REF!*#REF!</f>
        <v>#VALUE!</v>
      </c>
      <c r="M166" s="242" t="e">
        <f aca="false">#REF!*#REF!</f>
        <v>#VALUE!</v>
      </c>
      <c r="N166" s="242" t="e">
        <f aca="false">#REF!*#REF!</f>
        <v>#VALUE!</v>
      </c>
      <c r="O166" s="242" t="e">
        <f aca="false">#REF!*#REF!</f>
        <v>#VALUE!</v>
      </c>
      <c r="P166" s="242" t="e">
        <f aca="false">#REF!*#REF!</f>
        <v>#VALUE!</v>
      </c>
      <c r="Q166" s="242" t="e">
        <f aca="false">#REF!*#REF!</f>
        <v>#VALUE!</v>
      </c>
      <c r="R166" s="247" t="e">
        <f aca="false">SUM(F166:Q166)</f>
        <v>#VALUE!</v>
      </c>
      <c r="S166" s="247" t="e">
        <f aca="false">SUM(R166/#REF!)</f>
        <v>#VALUE!</v>
      </c>
      <c r="T166" s="231"/>
    </row>
    <row r="167" customFormat="false" ht="24.95" hidden="false" customHeight="true" outlineLevel="0" collapsed="false">
      <c r="C167" s="276"/>
      <c r="D167" s="277"/>
      <c r="E167" s="237" t="s">
        <v>508</v>
      </c>
      <c r="F167" s="267" t="e">
        <f aca="false">(#REF!)</f>
        <v>#REF!</v>
      </c>
      <c r="G167" s="267" t="e">
        <f aca="false">(#REF!)</f>
        <v>#REF!</v>
      </c>
      <c r="H167" s="267" t="e">
        <f aca="false">(#REF!)</f>
        <v>#REF!</v>
      </c>
      <c r="I167" s="267" t="e">
        <f aca="false">(#REF!)</f>
        <v>#REF!</v>
      </c>
      <c r="J167" s="267" t="e">
        <f aca="false">(#REF!)</f>
        <v>#REF!</v>
      </c>
      <c r="K167" s="267" t="e">
        <f aca="false">(#REF!)</f>
        <v>#REF!</v>
      </c>
      <c r="L167" s="267" t="e">
        <f aca="false">(#REF!)</f>
        <v>#REF!</v>
      </c>
      <c r="M167" s="267" t="e">
        <f aca="false">(#REF!)</f>
        <v>#REF!</v>
      </c>
      <c r="N167" s="267" t="e">
        <f aca="false">(#REF!)</f>
        <v>#REF!</v>
      </c>
      <c r="O167" s="267" t="e">
        <f aca="false">(#REF!)</f>
        <v>#REF!</v>
      </c>
      <c r="P167" s="267" t="e">
        <f aca="false">(#REF!)</f>
        <v>#REF!</v>
      </c>
      <c r="Q167" s="267" t="e">
        <f aca="false">(#REF!)</f>
        <v>#REF!</v>
      </c>
      <c r="R167" s="247" t="e">
        <f aca="false">SUM(F167:Q167)</f>
        <v>#REF!</v>
      </c>
      <c r="S167" s="247" t="e">
        <f aca="false">SUM(R167/#REF!)</f>
        <v>#REF!</v>
      </c>
      <c r="T167" s="231"/>
    </row>
    <row r="168" customFormat="false" ht="24.95" hidden="false" customHeight="true" outlineLevel="0" collapsed="false">
      <c r="C168" s="276"/>
      <c r="D168" s="277"/>
      <c r="E168" s="237" t="s">
        <v>509</v>
      </c>
      <c r="F168" s="242" t="e">
        <f aca="false">(#REF!)</f>
        <v>#REF!</v>
      </c>
      <c r="G168" s="242" t="e">
        <f aca="false">(#REF!)</f>
        <v>#REF!</v>
      </c>
      <c r="H168" s="242" t="e">
        <f aca="false">(#REF!)</f>
        <v>#REF!</v>
      </c>
      <c r="I168" s="242" t="e">
        <f aca="false">(#REF!)</f>
        <v>#REF!</v>
      </c>
      <c r="J168" s="242" t="e">
        <f aca="false">(#REF!)</f>
        <v>#REF!</v>
      </c>
      <c r="K168" s="242" t="e">
        <f aca="false">(#REF!)</f>
        <v>#REF!</v>
      </c>
      <c r="L168" s="242" t="e">
        <f aca="false">(#REF!)</f>
        <v>#REF!</v>
      </c>
      <c r="M168" s="242" t="e">
        <f aca="false">(#REF!)</f>
        <v>#REF!</v>
      </c>
      <c r="N168" s="242" t="e">
        <f aca="false">(#REF!)</f>
        <v>#REF!</v>
      </c>
      <c r="O168" s="242" t="e">
        <f aca="false">(#REF!)</f>
        <v>#REF!</v>
      </c>
      <c r="P168" s="242" t="e">
        <f aca="false">(#REF!)</f>
        <v>#REF!</v>
      </c>
      <c r="Q168" s="242" t="e">
        <f aca="false">(#REF!)</f>
        <v>#REF!</v>
      </c>
      <c r="R168" s="247" t="e">
        <f aca="false">SUM(F168:Q168)</f>
        <v>#REF!</v>
      </c>
      <c r="S168" s="247" t="e">
        <f aca="false">SUM(R168/#REF!)</f>
        <v>#REF!</v>
      </c>
      <c r="T168" s="231"/>
    </row>
    <row r="169" customFormat="false" ht="24.95" hidden="false" customHeight="true" outlineLevel="0" collapsed="false">
      <c r="C169" s="276"/>
      <c r="D169" s="277"/>
      <c r="E169" s="237" t="s">
        <v>510</v>
      </c>
      <c r="F169" s="242" t="e">
        <f aca="false">#REF!</f>
        <v>#REF!</v>
      </c>
      <c r="G169" s="242" t="e">
        <f aca="false">#REF!</f>
        <v>#REF!</v>
      </c>
      <c r="H169" s="242" t="e">
        <f aca="false">#REF!</f>
        <v>#REF!</v>
      </c>
      <c r="I169" s="242" t="e">
        <f aca="false">#REF!</f>
        <v>#REF!</v>
      </c>
      <c r="J169" s="242" t="e">
        <f aca="false">#REF!</f>
        <v>#REF!</v>
      </c>
      <c r="K169" s="242" t="e">
        <f aca="false">#REF!</f>
        <v>#REF!</v>
      </c>
      <c r="L169" s="242" t="e">
        <f aca="false">#REF!</f>
        <v>#REF!</v>
      </c>
      <c r="M169" s="242" t="e">
        <f aca="false">#REF!</f>
        <v>#REF!</v>
      </c>
      <c r="N169" s="242" t="e">
        <f aca="false">#REF!</f>
        <v>#REF!</v>
      </c>
      <c r="O169" s="242" t="e">
        <f aca="false">#REF!</f>
        <v>#REF!</v>
      </c>
      <c r="P169" s="242" t="e">
        <f aca="false">#REF!</f>
        <v>#REF!</v>
      </c>
      <c r="Q169" s="242" t="e">
        <f aca="false">#REF!</f>
        <v>#REF!</v>
      </c>
      <c r="R169" s="247" t="e">
        <f aca="false">SUM(F169:Q169)</f>
        <v>#REF!</v>
      </c>
      <c r="S169" s="247" t="e">
        <f aca="false">SUM(R169/#REF!)</f>
        <v>#REF!</v>
      </c>
      <c r="T169" s="231"/>
    </row>
    <row r="170" customFormat="false" ht="24.95" hidden="false" customHeight="true" outlineLevel="0" collapsed="false">
      <c r="C170" s="276"/>
      <c r="D170" s="277"/>
      <c r="E170" s="237" t="s">
        <v>511</v>
      </c>
      <c r="F170" s="246" t="n">
        <v>0</v>
      </c>
      <c r="G170" s="246" t="n">
        <v>0</v>
      </c>
      <c r="H170" s="246" t="n">
        <v>0</v>
      </c>
      <c r="I170" s="246" t="n">
        <v>5000</v>
      </c>
      <c r="J170" s="246" t="n">
        <v>0</v>
      </c>
      <c r="K170" s="246" t="n">
        <v>0</v>
      </c>
      <c r="L170" s="246" t="n">
        <v>0</v>
      </c>
      <c r="M170" s="246" t="n">
        <v>0</v>
      </c>
      <c r="N170" s="246" t="n">
        <v>5000</v>
      </c>
      <c r="O170" s="246" t="n">
        <v>0</v>
      </c>
      <c r="P170" s="246" t="n">
        <v>0</v>
      </c>
      <c r="Q170" s="246" t="n">
        <v>0</v>
      </c>
      <c r="R170" s="247" t="n">
        <f aca="false">SUM(F170:Q170)</f>
        <v>10000</v>
      </c>
      <c r="S170" s="247" t="e">
        <f aca="false">SUM(R170/#REF!)</f>
        <v>#VALUE!</v>
      </c>
      <c r="T170" s="231"/>
    </row>
    <row r="171" customFormat="false" ht="24.95" hidden="false" customHeight="true" outlineLevel="0" collapsed="false">
      <c r="C171" s="276"/>
      <c r="D171" s="277"/>
      <c r="E171" s="237" t="s">
        <v>512</v>
      </c>
      <c r="F171" s="246" t="n">
        <v>2000</v>
      </c>
      <c r="G171" s="246" t="n">
        <v>2000</v>
      </c>
      <c r="H171" s="246" t="n">
        <v>750</v>
      </c>
      <c r="I171" s="246" t="n">
        <v>0</v>
      </c>
      <c r="J171" s="246" t="n">
        <v>0</v>
      </c>
      <c r="K171" s="246" t="n">
        <v>0</v>
      </c>
      <c r="L171" s="246" t="n">
        <v>0</v>
      </c>
      <c r="M171" s="246" t="n">
        <v>0</v>
      </c>
      <c r="N171" s="246" t="n">
        <v>0</v>
      </c>
      <c r="O171" s="246" t="n">
        <v>0</v>
      </c>
      <c r="P171" s="246" t="n">
        <v>1000</v>
      </c>
      <c r="Q171" s="246" t="n">
        <v>1000</v>
      </c>
      <c r="R171" s="247" t="n">
        <f aca="false">SUM(F171:Q171)</f>
        <v>6750</v>
      </c>
      <c r="S171" s="247" t="e">
        <f aca="false">SUM(R171/#REF!)</f>
        <v>#VALUE!</v>
      </c>
      <c r="T171" s="231"/>
    </row>
    <row r="172" customFormat="false" ht="24.95" hidden="false" customHeight="true" outlineLevel="0" collapsed="false">
      <c r="C172" s="276" t="n">
        <v>22</v>
      </c>
      <c r="D172" s="277" t="s">
        <v>109</v>
      </c>
      <c r="E172" s="237" t="s">
        <v>513</v>
      </c>
      <c r="F172" s="267" t="e">
        <f aca="false">(#REF!*$C172)/12</f>
        <v>#VALUE!</v>
      </c>
      <c r="G172" s="267" t="e">
        <f aca="false">(#REF!*$C172)/12</f>
        <v>#VALUE!</v>
      </c>
      <c r="H172" s="267" t="e">
        <f aca="false">(#REF!*$C172)/12</f>
        <v>#VALUE!</v>
      </c>
      <c r="I172" s="267" t="e">
        <f aca="false">(#REF!*$C172)/12</f>
        <v>#VALUE!</v>
      </c>
      <c r="J172" s="267" t="e">
        <f aca="false">(#REF!*$C172)/12</f>
        <v>#VALUE!</v>
      </c>
      <c r="K172" s="267" t="e">
        <f aca="false">(#REF!*$C172)/12</f>
        <v>#VALUE!</v>
      </c>
      <c r="L172" s="267" t="e">
        <f aca="false">(#REF!*$C172)/12</f>
        <v>#VALUE!</v>
      </c>
      <c r="M172" s="267" t="e">
        <f aca="false">(#REF!*$C172)/12</f>
        <v>#VALUE!</v>
      </c>
      <c r="N172" s="267" t="e">
        <f aca="false">(#REF!*$C172)/12</f>
        <v>#VALUE!</v>
      </c>
      <c r="O172" s="267" t="e">
        <f aca="false">(#REF!*$C172)/12</f>
        <v>#VALUE!</v>
      </c>
      <c r="P172" s="267" t="e">
        <f aca="false">(#REF!*$C172)/12</f>
        <v>#VALUE!</v>
      </c>
      <c r="Q172" s="267" t="e">
        <f aca="false">(#REF!*$C172)/12</f>
        <v>#VALUE!</v>
      </c>
      <c r="R172" s="247" t="e">
        <f aca="false">SUM(F172:Q172)</f>
        <v>#VALUE!</v>
      </c>
      <c r="S172" s="247" t="e">
        <f aca="false">SUM(R172/#REF!)</f>
        <v>#VALUE!</v>
      </c>
      <c r="T172" s="231"/>
    </row>
    <row r="173" customFormat="false" ht="24.95" hidden="false" customHeight="true" outlineLevel="0" collapsed="false">
      <c r="C173" s="276" t="n">
        <v>8</v>
      </c>
      <c r="D173" s="277" t="s">
        <v>109</v>
      </c>
      <c r="E173" s="237" t="s">
        <v>514</v>
      </c>
      <c r="F173" s="267" t="e">
        <f aca="false">(#REF!*$C173)/12</f>
        <v>#VALUE!</v>
      </c>
      <c r="G173" s="267" t="e">
        <f aca="false">(#REF!*$C173)/12</f>
        <v>#VALUE!</v>
      </c>
      <c r="H173" s="267" t="e">
        <f aca="false">(#REF!*$C173)/12</f>
        <v>#VALUE!</v>
      </c>
      <c r="I173" s="267" t="e">
        <f aca="false">(#REF!*$C173)/12</f>
        <v>#VALUE!</v>
      </c>
      <c r="J173" s="267" t="e">
        <f aca="false">(#REF!*$C173)/12</f>
        <v>#VALUE!</v>
      </c>
      <c r="K173" s="267" t="e">
        <f aca="false">(#REF!*$C173)/12</f>
        <v>#VALUE!</v>
      </c>
      <c r="L173" s="267" t="e">
        <f aca="false">(#REF!*$C173)/12</f>
        <v>#VALUE!</v>
      </c>
      <c r="M173" s="267" t="e">
        <f aca="false">(#REF!*$C173)/12</f>
        <v>#VALUE!</v>
      </c>
      <c r="N173" s="267" t="e">
        <f aca="false">(#REF!*$C173)/12</f>
        <v>#VALUE!</v>
      </c>
      <c r="O173" s="267" t="e">
        <f aca="false">(#REF!*$C173)/12</f>
        <v>#VALUE!</v>
      </c>
      <c r="P173" s="267" t="e">
        <f aca="false">(#REF!*$C173)/12</f>
        <v>#VALUE!</v>
      </c>
      <c r="Q173" s="267" t="e">
        <f aca="false">(#REF!*$C173)/12</f>
        <v>#VALUE!</v>
      </c>
      <c r="R173" s="247" t="e">
        <f aca="false">SUM(F173:Q173)</f>
        <v>#VALUE!</v>
      </c>
      <c r="S173" s="247" t="e">
        <f aca="false">SUM(R173/#REF!)</f>
        <v>#VALUE!</v>
      </c>
      <c r="T173" s="231"/>
    </row>
    <row r="174" customFormat="false" ht="24.95" hidden="false" customHeight="true" outlineLevel="0" collapsed="false">
      <c r="C174" s="276"/>
      <c r="D174" s="277"/>
      <c r="E174" s="237" t="s">
        <v>515</v>
      </c>
      <c r="F174" s="267" t="n">
        <v>575</v>
      </c>
      <c r="G174" s="267" t="e">
        <f aca="false">#REF!</f>
        <v>#REF!</v>
      </c>
      <c r="H174" s="267" t="e">
        <f aca="false">#REF!</f>
        <v>#REF!</v>
      </c>
      <c r="I174" s="267" t="e">
        <f aca="false">#REF!</f>
        <v>#REF!</v>
      </c>
      <c r="J174" s="267" t="e">
        <f aca="false">#REF!</f>
        <v>#REF!</v>
      </c>
      <c r="K174" s="267" t="e">
        <f aca="false">#REF!</f>
        <v>#REF!</v>
      </c>
      <c r="L174" s="267" t="e">
        <f aca="false">#REF!</f>
        <v>#REF!</v>
      </c>
      <c r="M174" s="267" t="e">
        <f aca="false">#REF!</f>
        <v>#REF!</v>
      </c>
      <c r="N174" s="267" t="n">
        <v>250</v>
      </c>
      <c r="O174" s="267" t="e">
        <f aca="false">#REF!</f>
        <v>#REF!</v>
      </c>
      <c r="P174" s="267" t="e">
        <f aca="false">#REF!</f>
        <v>#REF!</v>
      </c>
      <c r="Q174" s="267" t="e">
        <f aca="false">#REF!</f>
        <v>#REF!</v>
      </c>
      <c r="R174" s="247" t="e">
        <f aca="false">SUM(F174:Q174)</f>
        <v>#REF!</v>
      </c>
      <c r="S174" s="247" t="e">
        <f aca="false">SUM(R174/#REF!)</f>
        <v>#REF!</v>
      </c>
      <c r="T174" s="231"/>
    </row>
    <row r="175" customFormat="false" ht="24.95" hidden="false" customHeight="true" outlineLevel="0" collapsed="false">
      <c r="C175" s="276"/>
      <c r="D175" s="277" t="n">
        <f aca="false">100*1.12</f>
        <v>112</v>
      </c>
      <c r="E175" s="237" t="s">
        <v>516</v>
      </c>
      <c r="F175" s="267" t="n">
        <f aca="false">$D$175</f>
        <v>112</v>
      </c>
      <c r="G175" s="267" t="n">
        <f aca="false">$D$175</f>
        <v>112</v>
      </c>
      <c r="H175" s="267" t="n">
        <f aca="false">$D$175</f>
        <v>112</v>
      </c>
      <c r="I175" s="267" t="n">
        <f aca="false">$D$175</f>
        <v>112</v>
      </c>
      <c r="J175" s="267" t="n">
        <f aca="false">$D$175</f>
        <v>112</v>
      </c>
      <c r="K175" s="267" t="n">
        <f aca="false">$D$175</f>
        <v>112</v>
      </c>
      <c r="L175" s="267" t="n">
        <f aca="false">$D$175</f>
        <v>112</v>
      </c>
      <c r="M175" s="267" t="n">
        <f aca="false">$D$175</f>
        <v>112</v>
      </c>
      <c r="N175" s="267" t="n">
        <f aca="false">$D$175</f>
        <v>112</v>
      </c>
      <c r="O175" s="267" t="n">
        <f aca="false">$D$175</f>
        <v>112</v>
      </c>
      <c r="P175" s="267" t="n">
        <f aca="false">$D$175</f>
        <v>112</v>
      </c>
      <c r="Q175" s="267" t="n">
        <f aca="false">$D$175</f>
        <v>112</v>
      </c>
      <c r="R175" s="247" t="n">
        <f aca="false">SUM(F175:Q175)</f>
        <v>1344</v>
      </c>
      <c r="S175" s="247" t="e">
        <f aca="false">SUM(R175/#REF!)</f>
        <v>#VALUE!</v>
      </c>
      <c r="T175" s="231"/>
    </row>
    <row r="176" customFormat="false" ht="24.95" hidden="false" customHeight="true" outlineLevel="0" collapsed="false">
      <c r="C176" s="276" t="n">
        <v>6</v>
      </c>
      <c r="D176" s="277" t="s">
        <v>109</v>
      </c>
      <c r="E176" s="237" t="s">
        <v>517</v>
      </c>
      <c r="F176" s="267" t="e">
        <f aca="false">(#REF!*$C176)/12</f>
        <v>#VALUE!</v>
      </c>
      <c r="G176" s="267" t="e">
        <f aca="false">(#REF!*$C176)/12</f>
        <v>#VALUE!</v>
      </c>
      <c r="H176" s="267" t="e">
        <f aca="false">(#REF!*$C176)/12</f>
        <v>#VALUE!</v>
      </c>
      <c r="I176" s="267" t="e">
        <f aca="false">(#REF!*$C176)/12</f>
        <v>#VALUE!</v>
      </c>
      <c r="J176" s="267" t="e">
        <f aca="false">(#REF!*$C176)/12</f>
        <v>#VALUE!</v>
      </c>
      <c r="K176" s="267" t="e">
        <f aca="false">(#REF!*$C176)/12</f>
        <v>#VALUE!</v>
      </c>
      <c r="L176" s="267" t="e">
        <f aca="false">(#REF!*$C176)/12</f>
        <v>#VALUE!</v>
      </c>
      <c r="M176" s="267" t="e">
        <f aca="false">(#REF!*$C176)/12</f>
        <v>#VALUE!</v>
      </c>
      <c r="N176" s="267" t="e">
        <f aca="false">(#REF!*$C176)/12</f>
        <v>#VALUE!</v>
      </c>
      <c r="O176" s="267" t="e">
        <f aca="false">(#REF!*$C176)/12</f>
        <v>#VALUE!</v>
      </c>
      <c r="P176" s="267" t="e">
        <f aca="false">(#REF!*$C176)/12</f>
        <v>#VALUE!</v>
      </c>
      <c r="Q176" s="267" t="e">
        <f aca="false">(#REF!*$C176)/12</f>
        <v>#VALUE!</v>
      </c>
      <c r="R176" s="247" t="e">
        <f aca="false">SUM(F176:Q176)</f>
        <v>#VALUE!</v>
      </c>
      <c r="S176" s="247" t="e">
        <f aca="false">SUM(R176/#REF!)</f>
        <v>#VALUE!</v>
      </c>
      <c r="T176" s="231"/>
    </row>
    <row r="177" customFormat="false" ht="24.95" hidden="false" customHeight="true" outlineLevel="0" collapsed="false">
      <c r="C177" s="276" t="s">
        <v>109</v>
      </c>
      <c r="D177" s="277" t="s">
        <v>109</v>
      </c>
      <c r="E177" s="237" t="s">
        <v>518</v>
      </c>
      <c r="F177" s="267" t="e">
        <f aca="false">#REF!</f>
        <v>#REF!</v>
      </c>
      <c r="G177" s="267" t="e">
        <f aca="false">#REF!</f>
        <v>#REF!</v>
      </c>
      <c r="H177" s="267" t="e">
        <f aca="false">#REF!</f>
        <v>#REF!</v>
      </c>
      <c r="I177" s="267" t="e">
        <f aca="false">#REF!</f>
        <v>#REF!</v>
      </c>
      <c r="J177" s="267" t="e">
        <f aca="false">#REF!</f>
        <v>#REF!</v>
      </c>
      <c r="K177" s="267" t="e">
        <f aca="false">#REF!</f>
        <v>#REF!</v>
      </c>
      <c r="L177" s="267" t="e">
        <f aca="false">#REF!</f>
        <v>#REF!</v>
      </c>
      <c r="M177" s="267" t="e">
        <f aca="false">#REF!</f>
        <v>#REF!</v>
      </c>
      <c r="N177" s="267" t="e">
        <f aca="false">#REF!</f>
        <v>#REF!</v>
      </c>
      <c r="O177" s="267" t="e">
        <f aca="false">#REF!</f>
        <v>#REF!</v>
      </c>
      <c r="P177" s="267" t="e">
        <f aca="false">#REF!</f>
        <v>#REF!</v>
      </c>
      <c r="Q177" s="267" t="e">
        <f aca="false">#REF!</f>
        <v>#REF!</v>
      </c>
      <c r="R177" s="247" t="e">
        <f aca="false">SUM(F177:Q177)</f>
        <v>#REF!</v>
      </c>
      <c r="S177" s="247" t="e">
        <f aca="false">SUM(R177/#REF!)</f>
        <v>#REF!</v>
      </c>
      <c r="T177" s="231"/>
    </row>
    <row r="178" customFormat="false" ht="24.95" hidden="false" customHeight="true" outlineLevel="0" collapsed="false">
      <c r="C178" s="276" t="s">
        <v>109</v>
      </c>
      <c r="D178" s="277" t="n">
        <f aca="false">50*1.12</f>
        <v>56</v>
      </c>
      <c r="E178" s="237" t="s">
        <v>519</v>
      </c>
      <c r="F178" s="267" t="n">
        <f aca="false">$D178</f>
        <v>56</v>
      </c>
      <c r="G178" s="267" t="n">
        <f aca="false">$D178</f>
        <v>56</v>
      </c>
      <c r="H178" s="267" t="n">
        <f aca="false">$D178</f>
        <v>56</v>
      </c>
      <c r="I178" s="267" t="n">
        <f aca="false">$D178</f>
        <v>56</v>
      </c>
      <c r="J178" s="267" t="n">
        <f aca="false">$D178</f>
        <v>56</v>
      </c>
      <c r="K178" s="267" t="n">
        <f aca="false">$D178</f>
        <v>56</v>
      </c>
      <c r="L178" s="267" t="n">
        <f aca="false">$D178</f>
        <v>56</v>
      </c>
      <c r="M178" s="267" t="n">
        <f aca="false">$D178</f>
        <v>56</v>
      </c>
      <c r="N178" s="267" t="n">
        <f aca="false">$D178</f>
        <v>56</v>
      </c>
      <c r="O178" s="267" t="n">
        <f aca="false">$D178</f>
        <v>56</v>
      </c>
      <c r="P178" s="267" t="n">
        <f aca="false">$D178</f>
        <v>56</v>
      </c>
      <c r="Q178" s="267" t="n">
        <f aca="false">$D178</f>
        <v>56</v>
      </c>
      <c r="R178" s="247" t="n">
        <f aca="false">SUM(F178:Q178)</f>
        <v>672</v>
      </c>
      <c r="S178" s="247" t="e">
        <f aca="false">SUM(R178/#REF!)</f>
        <v>#VALUE!</v>
      </c>
      <c r="T178" s="231"/>
    </row>
    <row r="179" customFormat="false" ht="24.95" hidden="false" customHeight="true" outlineLevel="0" collapsed="false">
      <c r="C179" s="276" t="s">
        <v>109</v>
      </c>
      <c r="D179" s="277" t="n">
        <f aca="false">150*1.12</f>
        <v>168</v>
      </c>
      <c r="E179" s="237" t="s">
        <v>520</v>
      </c>
      <c r="F179" s="267" t="n">
        <f aca="false">$D179</f>
        <v>168</v>
      </c>
      <c r="G179" s="267" t="n">
        <f aca="false">$D179</f>
        <v>168</v>
      </c>
      <c r="H179" s="267" t="n">
        <f aca="false">$D179</f>
        <v>168</v>
      </c>
      <c r="I179" s="267" t="n">
        <f aca="false">$D179</f>
        <v>168</v>
      </c>
      <c r="J179" s="267" t="n">
        <f aca="false">$D179</f>
        <v>168</v>
      </c>
      <c r="K179" s="267" t="n">
        <f aca="false">$D179</f>
        <v>168</v>
      </c>
      <c r="L179" s="267" t="n">
        <f aca="false">$D179</f>
        <v>168</v>
      </c>
      <c r="M179" s="267" t="n">
        <f aca="false">$D179</f>
        <v>168</v>
      </c>
      <c r="N179" s="267" t="n">
        <f aca="false">$D179</f>
        <v>168</v>
      </c>
      <c r="O179" s="267" t="n">
        <f aca="false">$D179</f>
        <v>168</v>
      </c>
      <c r="P179" s="267" t="n">
        <f aca="false">$D179</f>
        <v>168</v>
      </c>
      <c r="Q179" s="267" t="n">
        <f aca="false">$D179</f>
        <v>168</v>
      </c>
      <c r="R179" s="247" t="n">
        <f aca="false">SUM(F179:Q179)</f>
        <v>2016</v>
      </c>
      <c r="S179" s="247" t="e">
        <f aca="false">SUM(R179/#REF!)</f>
        <v>#VALUE!</v>
      </c>
      <c r="T179" s="231"/>
    </row>
    <row r="180" customFormat="false" ht="24.95" hidden="false" customHeight="true" outlineLevel="0" collapsed="false">
      <c r="C180" s="276"/>
      <c r="D180" s="277" t="n">
        <f aca="false">75*1.12</f>
        <v>84</v>
      </c>
      <c r="E180" s="237" t="s">
        <v>521</v>
      </c>
      <c r="F180" s="267" t="n">
        <f aca="false">$D180</f>
        <v>84</v>
      </c>
      <c r="G180" s="267" t="n">
        <f aca="false">$D180</f>
        <v>84</v>
      </c>
      <c r="H180" s="267" t="n">
        <f aca="false">$D180</f>
        <v>84</v>
      </c>
      <c r="I180" s="267" t="n">
        <f aca="false">$D180</f>
        <v>84</v>
      </c>
      <c r="J180" s="267" t="n">
        <f aca="false">$D180</f>
        <v>84</v>
      </c>
      <c r="K180" s="267" t="n">
        <f aca="false">$D180</f>
        <v>84</v>
      </c>
      <c r="L180" s="267" t="n">
        <f aca="false">$D180</f>
        <v>84</v>
      </c>
      <c r="M180" s="267" t="n">
        <f aca="false">$D180</f>
        <v>84</v>
      </c>
      <c r="N180" s="267" t="n">
        <f aca="false">$D180</f>
        <v>84</v>
      </c>
      <c r="O180" s="267" t="n">
        <f aca="false">$D180</f>
        <v>84</v>
      </c>
      <c r="P180" s="267" t="n">
        <f aca="false">$D180</f>
        <v>84</v>
      </c>
      <c r="Q180" s="267" t="n">
        <f aca="false">$D180</f>
        <v>84</v>
      </c>
      <c r="R180" s="247" t="n">
        <f aca="false">SUM(F180:Q180)</f>
        <v>1008</v>
      </c>
      <c r="S180" s="247" t="e">
        <f aca="false">SUM(R180/#REF!)</f>
        <v>#VALUE!</v>
      </c>
      <c r="T180" s="231"/>
    </row>
    <row r="181" customFormat="false" ht="24.95" hidden="false" customHeight="true" outlineLevel="0" collapsed="false">
      <c r="C181" s="276"/>
      <c r="D181" s="277" t="n">
        <v>0</v>
      </c>
      <c r="E181" s="237" t="s">
        <v>522</v>
      </c>
      <c r="F181" s="246" t="n">
        <v>0</v>
      </c>
      <c r="G181" s="246" t="n">
        <v>0</v>
      </c>
      <c r="H181" s="267" t="e">
        <f aca="false">#REF!</f>
        <v>#REF!</v>
      </c>
      <c r="I181" s="246" t="n">
        <v>0</v>
      </c>
      <c r="J181" s="246" t="n">
        <v>0</v>
      </c>
      <c r="K181" s="246" t="n">
        <v>0</v>
      </c>
      <c r="L181" s="246" t="n">
        <v>0</v>
      </c>
      <c r="M181" s="246" t="n">
        <v>0</v>
      </c>
      <c r="N181" s="246" t="n">
        <v>0</v>
      </c>
      <c r="O181" s="246" t="n">
        <v>0</v>
      </c>
      <c r="P181" s="246" t="n">
        <v>0</v>
      </c>
      <c r="Q181" s="246" t="n">
        <v>0</v>
      </c>
      <c r="R181" s="247" t="e">
        <f aca="false">SUM(F181:Q181)</f>
        <v>#REF!</v>
      </c>
      <c r="S181" s="247" t="e">
        <f aca="false">SUM(R181/#REF!)</f>
        <v>#REF!</v>
      </c>
      <c r="T181" s="231"/>
    </row>
    <row r="182" customFormat="false" ht="24.95" hidden="false" customHeight="true" outlineLevel="0" collapsed="false">
      <c r="C182" s="276" t="s">
        <v>109</v>
      </c>
      <c r="D182" s="277"/>
      <c r="E182" s="237" t="s">
        <v>523</v>
      </c>
      <c r="F182" s="267" t="e">
        <f aca="false">#REF!</f>
        <v>#REF!</v>
      </c>
      <c r="G182" s="267" t="n">
        <v>0</v>
      </c>
      <c r="H182" s="267" t="n">
        <v>0</v>
      </c>
      <c r="I182" s="267" t="e">
        <f aca="false">#REF!</f>
        <v>#REF!</v>
      </c>
      <c r="J182" s="267" t="n">
        <v>0</v>
      </c>
      <c r="K182" s="267" t="n">
        <v>0</v>
      </c>
      <c r="L182" s="267" t="e">
        <f aca="false">#REF!</f>
        <v>#REF!</v>
      </c>
      <c r="M182" s="267" t="n">
        <v>0</v>
      </c>
      <c r="N182" s="267" t="n">
        <v>0</v>
      </c>
      <c r="O182" s="267" t="e">
        <f aca="false">#REF!</f>
        <v>#REF!</v>
      </c>
      <c r="P182" s="267" t="n">
        <v>0</v>
      </c>
      <c r="Q182" s="267" t="n">
        <v>0</v>
      </c>
      <c r="R182" s="247" t="e">
        <f aca="false">SUM(F182:Q182)</f>
        <v>#REF!</v>
      </c>
      <c r="S182" s="247" t="e">
        <f aca="false">SUM(R182/#REF!)</f>
        <v>#REF!</v>
      </c>
      <c r="T182" s="231"/>
    </row>
    <row r="183" customFormat="false" ht="24.95" hidden="false" customHeight="true" outlineLevel="0" collapsed="false">
      <c r="C183" s="276"/>
      <c r="D183" s="277"/>
      <c r="E183" s="237" t="s">
        <v>524</v>
      </c>
      <c r="F183" s="246" t="n">
        <v>0</v>
      </c>
      <c r="G183" s="246" t="n">
        <v>0</v>
      </c>
      <c r="H183" s="246" t="n">
        <v>100</v>
      </c>
      <c r="I183" s="246" t="n">
        <v>100</v>
      </c>
      <c r="J183" s="267" t="e">
        <f aca="false">#REF!</f>
        <v>#REF!</v>
      </c>
      <c r="K183" s="267" t="e">
        <f aca="false">#REF!</f>
        <v>#REF!</v>
      </c>
      <c r="L183" s="267" t="e">
        <f aca="false">#REF!</f>
        <v>#REF!</v>
      </c>
      <c r="M183" s="267" t="e">
        <f aca="false">#REF!</f>
        <v>#REF!</v>
      </c>
      <c r="N183" s="267" t="e">
        <f aca="false">#REF!</f>
        <v>#REF!</v>
      </c>
      <c r="O183" s="246" t="n">
        <v>100</v>
      </c>
      <c r="P183" s="246" t="n">
        <v>100</v>
      </c>
      <c r="Q183" s="246" t="n">
        <v>0</v>
      </c>
      <c r="R183" s="247" t="e">
        <f aca="false">SUM(F183:Q183)</f>
        <v>#REF!</v>
      </c>
      <c r="S183" s="247" t="e">
        <f aca="false">SUM(R183/#REF!)</f>
        <v>#REF!</v>
      </c>
      <c r="T183" s="231"/>
    </row>
    <row r="184" customFormat="false" ht="24.95" hidden="false" customHeight="true" outlineLevel="0" collapsed="false">
      <c r="C184" s="276" t="n">
        <v>10</v>
      </c>
      <c r="D184" s="277" t="s">
        <v>109</v>
      </c>
      <c r="E184" s="237" t="s">
        <v>525</v>
      </c>
      <c r="F184" s="267" t="e">
        <f aca="false">(#REF!*$C184)/12</f>
        <v>#VALUE!</v>
      </c>
      <c r="G184" s="267" t="e">
        <f aca="false">(#REF!*$C184)/12</f>
        <v>#VALUE!</v>
      </c>
      <c r="H184" s="267" t="e">
        <f aca="false">(#REF!*$C184)/12</f>
        <v>#VALUE!</v>
      </c>
      <c r="I184" s="267" t="e">
        <f aca="false">(#REF!*$C184)/12</f>
        <v>#VALUE!</v>
      </c>
      <c r="J184" s="267" t="e">
        <f aca="false">(#REF!*$C184)/12</f>
        <v>#VALUE!</v>
      </c>
      <c r="K184" s="267" t="e">
        <f aca="false">(#REF!*$C184)/12</f>
        <v>#VALUE!</v>
      </c>
      <c r="L184" s="267" t="e">
        <f aca="false">(#REF!*$C184)/12</f>
        <v>#VALUE!</v>
      </c>
      <c r="M184" s="267" t="e">
        <f aca="false">(#REF!*$C184)/12</f>
        <v>#VALUE!</v>
      </c>
      <c r="N184" s="267" t="e">
        <f aca="false">(#REF!*$C184)/12</f>
        <v>#VALUE!</v>
      </c>
      <c r="O184" s="267" t="e">
        <f aca="false">(#REF!*$C184)/12</f>
        <v>#VALUE!</v>
      </c>
      <c r="P184" s="267" t="e">
        <f aca="false">(#REF!*$C184)/12</f>
        <v>#VALUE!</v>
      </c>
      <c r="Q184" s="267" t="e">
        <f aca="false">(#REF!*$C184)/12</f>
        <v>#VALUE!</v>
      </c>
      <c r="R184" s="247" t="e">
        <f aca="false">SUM(F184:Q184)</f>
        <v>#VALUE!</v>
      </c>
      <c r="S184" s="247" t="e">
        <f aca="false">SUM(R184/#REF!)</f>
        <v>#VALUE!</v>
      </c>
      <c r="T184" s="231"/>
    </row>
    <row r="185" customFormat="false" ht="24.95" hidden="false" customHeight="true" outlineLevel="0" collapsed="false">
      <c r="C185" s="276" t="n">
        <v>5</v>
      </c>
      <c r="D185" s="277" t="s">
        <v>109</v>
      </c>
      <c r="E185" s="237" t="s">
        <v>526</v>
      </c>
      <c r="F185" s="267" t="e">
        <f aca="false">(#REF!*$C185)/12</f>
        <v>#VALUE!</v>
      </c>
      <c r="G185" s="267" t="e">
        <f aca="false">(#REF!*$C185)/12</f>
        <v>#VALUE!</v>
      </c>
      <c r="H185" s="267" t="e">
        <f aca="false">(#REF!*$C185)/12</f>
        <v>#VALUE!</v>
      </c>
      <c r="I185" s="267" t="e">
        <f aca="false">(#REF!*$C185)/12</f>
        <v>#VALUE!</v>
      </c>
      <c r="J185" s="267" t="e">
        <f aca="false">(#REF!*$C185)/12</f>
        <v>#VALUE!</v>
      </c>
      <c r="K185" s="267" t="e">
        <f aca="false">(#REF!*$C185)/12</f>
        <v>#VALUE!</v>
      </c>
      <c r="L185" s="267" t="e">
        <f aca="false">(#REF!*$C185)/12</f>
        <v>#VALUE!</v>
      </c>
      <c r="M185" s="267" t="e">
        <f aca="false">(#REF!*$C185)/12</f>
        <v>#VALUE!</v>
      </c>
      <c r="N185" s="267" t="e">
        <f aca="false">(#REF!*$C185)/12</f>
        <v>#VALUE!</v>
      </c>
      <c r="O185" s="267" t="e">
        <f aca="false">(#REF!*$C185)/12</f>
        <v>#VALUE!</v>
      </c>
      <c r="P185" s="267" t="e">
        <f aca="false">(#REF!*$C185)/12</f>
        <v>#VALUE!</v>
      </c>
      <c r="Q185" s="267" t="e">
        <f aca="false">(#REF!*$C185)/12</f>
        <v>#VALUE!</v>
      </c>
      <c r="R185" s="247" t="e">
        <f aca="false">SUM(F185:Q185)</f>
        <v>#VALUE!</v>
      </c>
      <c r="S185" s="247" t="e">
        <f aca="false">SUM(R185/#REF!)</f>
        <v>#VALUE!</v>
      </c>
      <c r="T185" s="231"/>
    </row>
    <row r="186" customFormat="false" ht="24.95" hidden="false" customHeight="true" outlineLevel="0" collapsed="false">
      <c r="C186" s="276"/>
      <c r="D186" s="277" t="n">
        <f aca="false">50*1.12</f>
        <v>56</v>
      </c>
      <c r="E186" s="237" t="s">
        <v>527</v>
      </c>
      <c r="F186" s="267" t="n">
        <f aca="false">$D186</f>
        <v>56</v>
      </c>
      <c r="G186" s="267" t="n">
        <f aca="false">$D186</f>
        <v>56</v>
      </c>
      <c r="H186" s="267" t="n">
        <f aca="false">$D186</f>
        <v>56</v>
      </c>
      <c r="I186" s="267" t="n">
        <f aca="false">$D186</f>
        <v>56</v>
      </c>
      <c r="J186" s="267" t="n">
        <f aca="false">$D186</f>
        <v>56</v>
      </c>
      <c r="K186" s="267" t="n">
        <f aca="false">$D186</f>
        <v>56</v>
      </c>
      <c r="L186" s="267" t="n">
        <f aca="false">$D186</f>
        <v>56</v>
      </c>
      <c r="M186" s="267" t="n">
        <f aca="false">$D186</f>
        <v>56</v>
      </c>
      <c r="N186" s="267" t="n">
        <f aca="false">$D186</f>
        <v>56</v>
      </c>
      <c r="O186" s="267" t="n">
        <f aca="false">$D186</f>
        <v>56</v>
      </c>
      <c r="P186" s="267" t="n">
        <f aca="false">$D186</f>
        <v>56</v>
      </c>
      <c r="Q186" s="267" t="n">
        <f aca="false">$D186</f>
        <v>56</v>
      </c>
      <c r="R186" s="247" t="n">
        <f aca="false">SUM(F186:Q186)</f>
        <v>672</v>
      </c>
      <c r="S186" s="247" t="e">
        <f aca="false">SUM(R186/#REF!)</f>
        <v>#VALUE!</v>
      </c>
      <c r="T186" s="231"/>
    </row>
    <row r="187" customFormat="false" ht="24.95" hidden="false" customHeight="true" outlineLevel="0" collapsed="false">
      <c r="C187" s="276"/>
      <c r="D187" s="277" t="n">
        <v>100</v>
      </c>
      <c r="E187" s="237" t="s">
        <v>433</v>
      </c>
      <c r="F187" s="267" t="n">
        <f aca="false">$D187</f>
        <v>100</v>
      </c>
      <c r="G187" s="267" t="n">
        <f aca="false">$D187</f>
        <v>100</v>
      </c>
      <c r="H187" s="267" t="n">
        <f aca="false">$D187</f>
        <v>100</v>
      </c>
      <c r="I187" s="267" t="n">
        <f aca="false">$D187</f>
        <v>100</v>
      </c>
      <c r="J187" s="267" t="n">
        <f aca="false">$D187</f>
        <v>100</v>
      </c>
      <c r="K187" s="267" t="n">
        <f aca="false">$D187</f>
        <v>100</v>
      </c>
      <c r="L187" s="267" t="n">
        <f aca="false">$D187</f>
        <v>100</v>
      </c>
      <c r="M187" s="267" t="n">
        <f aca="false">$D187</f>
        <v>100</v>
      </c>
      <c r="N187" s="267" t="n">
        <f aca="false">$D187</f>
        <v>100</v>
      </c>
      <c r="O187" s="267" t="n">
        <f aca="false">$D187</f>
        <v>100</v>
      </c>
      <c r="P187" s="267" t="n">
        <f aca="false">$D187</f>
        <v>100</v>
      </c>
      <c r="Q187" s="267" t="n">
        <f aca="false">$D187</f>
        <v>100</v>
      </c>
      <c r="R187" s="247" t="n">
        <f aca="false">SUM(F187:Q187)</f>
        <v>1200</v>
      </c>
      <c r="S187" s="247" t="e">
        <f aca="false">SUM(R187/#REF!)</f>
        <v>#VALUE!</v>
      </c>
      <c r="T187" s="231"/>
    </row>
    <row r="188" customFormat="false" ht="24.95" hidden="false" customHeight="true" outlineLevel="0" collapsed="false">
      <c r="C188" s="232"/>
      <c r="D188" s="224"/>
      <c r="E188" s="231"/>
      <c r="F188" s="248"/>
      <c r="G188" s="248"/>
      <c r="H188" s="248"/>
      <c r="I188" s="248"/>
      <c r="J188" s="248"/>
      <c r="K188" s="248"/>
      <c r="L188" s="248"/>
      <c r="M188" s="248"/>
      <c r="N188" s="248"/>
      <c r="O188" s="248"/>
      <c r="P188" s="248"/>
      <c r="Q188" s="248"/>
      <c r="R188" s="249"/>
      <c r="S188" s="247"/>
      <c r="T188" s="231"/>
    </row>
    <row r="189" customFormat="false" ht="24.95" hidden="false" customHeight="true" outlineLevel="0" collapsed="false">
      <c r="C189" s="224"/>
      <c r="D189" s="224"/>
      <c r="E189" s="225" t="s">
        <v>528</v>
      </c>
      <c r="F189" s="247" t="e">
        <f aca="false">SUM(F162:F187)</f>
        <v>#VALUE!</v>
      </c>
      <c r="G189" s="247" t="e">
        <f aca="false">SUM(G162:G187)</f>
        <v>#VALUE!</v>
      </c>
      <c r="H189" s="247" t="e">
        <f aca="false">SUM(H162:H187)</f>
        <v>#VALUE!</v>
      </c>
      <c r="I189" s="247" t="e">
        <f aca="false">SUM(I162:I187)</f>
        <v>#VALUE!</v>
      </c>
      <c r="J189" s="247" t="e">
        <f aca="false">SUM(J162:J187)</f>
        <v>#REF!</v>
      </c>
      <c r="K189" s="247" t="e">
        <f aca="false">SUM(K162:K187)</f>
        <v>#REF!</v>
      </c>
      <c r="L189" s="247" t="e">
        <f aca="false">SUM(L162:L187)</f>
        <v>#REF!</v>
      </c>
      <c r="M189" s="247" t="e">
        <f aca="false">SUM(M162:M187)</f>
        <v>#REF!</v>
      </c>
      <c r="N189" s="247" t="e">
        <f aca="false">SUM(N162:N187)</f>
        <v>#REF!</v>
      </c>
      <c r="O189" s="247" t="e">
        <f aca="false">SUM(O162:O187)</f>
        <v>#VALUE!</v>
      </c>
      <c r="P189" s="247" t="e">
        <f aca="false">SUM(P162:P187)</f>
        <v>#VALUE!</v>
      </c>
      <c r="Q189" s="247" t="e">
        <f aca="false">SUM(Q162:Q187)</f>
        <v>#VALUE!</v>
      </c>
      <c r="R189" s="247" t="e">
        <f aca="false">SUM(R162:R187)</f>
        <v>#VALUE!</v>
      </c>
      <c r="S189" s="247" t="e">
        <f aca="false">SUM(R189/#REF!)</f>
        <v>#VALUE!</v>
      </c>
      <c r="T189" s="231"/>
    </row>
    <row r="190" customFormat="false" ht="24.95" hidden="false" customHeight="true" outlineLevel="0" collapsed="false">
      <c r="C190" s="224"/>
      <c r="D190" s="224"/>
      <c r="E190" s="237"/>
      <c r="F190" s="242"/>
      <c r="G190" s="242"/>
      <c r="H190" s="242"/>
      <c r="I190" s="242"/>
      <c r="J190" s="242"/>
      <c r="K190" s="242"/>
      <c r="L190" s="242"/>
      <c r="M190" s="242"/>
      <c r="N190" s="242"/>
      <c r="O190" s="242"/>
      <c r="P190" s="242"/>
      <c r="Q190" s="242"/>
      <c r="R190" s="247"/>
      <c r="S190" s="247"/>
      <c r="T190" s="231"/>
    </row>
    <row r="191" customFormat="false" ht="24.95" hidden="false" customHeight="true" outlineLevel="0" collapsed="false">
      <c r="C191" s="224"/>
      <c r="D191" s="224"/>
      <c r="E191" s="225"/>
      <c r="F191" s="246"/>
      <c r="G191" s="246"/>
      <c r="H191" s="246"/>
      <c r="I191" s="246"/>
      <c r="J191" s="246"/>
      <c r="K191" s="246"/>
      <c r="L191" s="246"/>
      <c r="M191" s="246"/>
      <c r="N191" s="246"/>
      <c r="O191" s="246"/>
      <c r="P191" s="246"/>
      <c r="Q191" s="246"/>
      <c r="R191" s="247"/>
      <c r="S191" s="247"/>
      <c r="T191" s="231"/>
    </row>
    <row r="192" customFormat="false" ht="24.95" hidden="false" customHeight="true" outlineLevel="0" collapsed="false">
      <c r="C192" s="224" t="s">
        <v>448</v>
      </c>
      <c r="D192" s="224" t="s">
        <v>448</v>
      </c>
      <c r="E192" s="225" t="s">
        <v>529</v>
      </c>
      <c r="F192" s="230" t="s">
        <v>109</v>
      </c>
      <c r="G192" s="230"/>
      <c r="H192" s="230"/>
      <c r="I192" s="230"/>
      <c r="J192" s="230"/>
      <c r="K192" s="230"/>
      <c r="L192" s="230"/>
      <c r="M192" s="230"/>
      <c r="N192" s="230"/>
      <c r="O192" s="230"/>
      <c r="P192" s="230"/>
      <c r="Q192" s="233"/>
      <c r="R192" s="260"/>
      <c r="S192" s="230"/>
      <c r="T192" s="231"/>
    </row>
    <row r="193" customFormat="false" ht="24.95" hidden="false" customHeight="true" outlineLevel="0" collapsed="false">
      <c r="C193" s="224" t="s">
        <v>426</v>
      </c>
      <c r="D193" s="224" t="s">
        <v>427</v>
      </c>
      <c r="E193" s="225"/>
      <c r="F193" s="230" t="s">
        <v>109</v>
      </c>
      <c r="G193" s="230"/>
      <c r="H193" s="230"/>
      <c r="I193" s="230"/>
      <c r="J193" s="230"/>
      <c r="K193" s="230"/>
      <c r="L193" s="230"/>
      <c r="M193" s="230"/>
      <c r="N193" s="230"/>
      <c r="O193" s="230"/>
      <c r="P193" s="230"/>
      <c r="Q193" s="233"/>
      <c r="R193" s="260"/>
      <c r="S193" s="230"/>
      <c r="T193" s="231"/>
    </row>
    <row r="194" customFormat="false" ht="24.95" hidden="false" customHeight="true" outlineLevel="0" collapsed="false">
      <c r="C194" s="224"/>
      <c r="D194" s="224" t="s">
        <v>109</v>
      </c>
      <c r="E194" s="237" t="s">
        <v>530</v>
      </c>
      <c r="F194" s="267" t="e">
        <f aca="false">#REF!</f>
        <v>#REF!</v>
      </c>
      <c r="G194" s="267" t="e">
        <f aca="false">#REF!</f>
        <v>#REF!</v>
      </c>
      <c r="H194" s="267" t="e">
        <f aca="false">#REF!</f>
        <v>#REF!</v>
      </c>
      <c r="I194" s="267" t="e">
        <f aca="false">#REF!</f>
        <v>#REF!</v>
      </c>
      <c r="J194" s="267" t="e">
        <f aca="false">#REF!</f>
        <v>#REF!</v>
      </c>
      <c r="K194" s="267" t="e">
        <f aca="false">#REF!</f>
        <v>#REF!</v>
      </c>
      <c r="L194" s="267" t="e">
        <f aca="false">#REF!</f>
        <v>#REF!</v>
      </c>
      <c r="M194" s="267" t="e">
        <f aca="false">#REF!</f>
        <v>#REF!</v>
      </c>
      <c r="N194" s="267" t="e">
        <f aca="false">#REF!</f>
        <v>#REF!</v>
      </c>
      <c r="O194" s="267" t="e">
        <f aca="false">#REF!</f>
        <v>#REF!</v>
      </c>
      <c r="P194" s="267" t="e">
        <f aca="false">#REF!</f>
        <v>#REF!</v>
      </c>
      <c r="Q194" s="267" t="e">
        <f aca="false">#REF!</f>
        <v>#REF!</v>
      </c>
      <c r="R194" s="247" t="e">
        <f aca="false">SUM(F194:Q194)</f>
        <v>#REF!</v>
      </c>
      <c r="S194" s="247" t="e">
        <f aca="false">SUM(R194/#REF!)</f>
        <v>#REF!</v>
      </c>
      <c r="T194" s="231"/>
    </row>
    <row r="195" customFormat="false" ht="24.95" hidden="false" customHeight="true" outlineLevel="0" collapsed="false">
      <c r="C195" s="224"/>
      <c r="D195" s="224" t="s">
        <v>109</v>
      </c>
      <c r="E195" s="237" t="s">
        <v>531</v>
      </c>
      <c r="F195" s="267" t="e">
        <f aca="false">#REF!</f>
        <v>#REF!</v>
      </c>
      <c r="G195" s="267" t="e">
        <f aca="false">#REF!</f>
        <v>#REF!</v>
      </c>
      <c r="H195" s="267" t="e">
        <f aca="false">#REF!</f>
        <v>#REF!</v>
      </c>
      <c r="I195" s="267" t="e">
        <f aca="false">#REF!</f>
        <v>#REF!</v>
      </c>
      <c r="J195" s="267" t="e">
        <f aca="false">#REF!</f>
        <v>#REF!</v>
      </c>
      <c r="K195" s="267" t="e">
        <f aca="false">#REF!</f>
        <v>#REF!</v>
      </c>
      <c r="L195" s="267" t="e">
        <f aca="false">#REF!</f>
        <v>#REF!</v>
      </c>
      <c r="M195" s="267" t="e">
        <f aca="false">#REF!</f>
        <v>#REF!</v>
      </c>
      <c r="N195" s="267" t="e">
        <f aca="false">#REF!</f>
        <v>#REF!</v>
      </c>
      <c r="O195" s="267" t="e">
        <f aca="false">#REF!</f>
        <v>#REF!</v>
      </c>
      <c r="P195" s="267" t="e">
        <f aca="false">#REF!</f>
        <v>#REF!</v>
      </c>
      <c r="Q195" s="267" t="e">
        <f aca="false">#REF!</f>
        <v>#REF!</v>
      </c>
      <c r="R195" s="247" t="e">
        <f aca="false">SUM(F195:Q195)</f>
        <v>#REF!</v>
      </c>
      <c r="S195" s="247" t="e">
        <f aca="false">SUM(R195/#REF!)</f>
        <v>#REF!</v>
      </c>
      <c r="T195" s="231"/>
    </row>
    <row r="196" customFormat="false" ht="24.95" hidden="false" customHeight="true" outlineLevel="0" collapsed="false">
      <c r="C196" s="224"/>
      <c r="D196" s="224"/>
      <c r="E196" s="237" t="s">
        <v>532</v>
      </c>
      <c r="F196" s="267" t="e">
        <f aca="false">#REF!</f>
        <v>#REF!</v>
      </c>
      <c r="G196" s="267" t="e">
        <f aca="false">#REF!</f>
        <v>#REF!</v>
      </c>
      <c r="H196" s="267" t="e">
        <f aca="false">#REF!</f>
        <v>#REF!</v>
      </c>
      <c r="I196" s="267" t="e">
        <f aca="false">#REF!</f>
        <v>#REF!</v>
      </c>
      <c r="J196" s="267" t="e">
        <f aca="false">#REF!</f>
        <v>#REF!</v>
      </c>
      <c r="K196" s="267" t="e">
        <f aca="false">#REF!</f>
        <v>#REF!</v>
      </c>
      <c r="L196" s="267" t="e">
        <f aca="false">#REF!</f>
        <v>#REF!</v>
      </c>
      <c r="M196" s="267" t="e">
        <f aca="false">#REF!</f>
        <v>#REF!</v>
      </c>
      <c r="N196" s="267" t="e">
        <f aca="false">#REF!</f>
        <v>#REF!</v>
      </c>
      <c r="O196" s="267" t="e">
        <f aca="false">#REF!</f>
        <v>#REF!</v>
      </c>
      <c r="P196" s="267" t="e">
        <f aca="false">#REF!</f>
        <v>#REF!</v>
      </c>
      <c r="Q196" s="267" t="e">
        <f aca="false">#REF!</f>
        <v>#REF!</v>
      </c>
      <c r="R196" s="247" t="e">
        <f aca="false">SUM(F196:Q196)</f>
        <v>#REF!</v>
      </c>
      <c r="S196" s="247" t="e">
        <f aca="false">SUM(R196/#REF!)</f>
        <v>#REF!</v>
      </c>
      <c r="T196" s="231"/>
    </row>
    <row r="197" customFormat="false" ht="24.95" hidden="false" customHeight="true" outlineLevel="0" collapsed="false">
      <c r="C197" s="224"/>
      <c r="D197" s="224" t="s">
        <v>109</v>
      </c>
      <c r="E197" s="237" t="s">
        <v>533</v>
      </c>
      <c r="F197" s="267" t="e">
        <f aca="false">#REF!</f>
        <v>#REF!</v>
      </c>
      <c r="G197" s="267" t="e">
        <f aca="false">#REF!</f>
        <v>#REF!</v>
      </c>
      <c r="H197" s="267" t="e">
        <f aca="false">#REF!</f>
        <v>#REF!</v>
      </c>
      <c r="I197" s="267" t="e">
        <f aca="false">#REF!</f>
        <v>#REF!</v>
      </c>
      <c r="J197" s="267" t="e">
        <f aca="false">#REF!</f>
        <v>#REF!</v>
      </c>
      <c r="K197" s="267" t="e">
        <f aca="false">#REF!</f>
        <v>#REF!</v>
      </c>
      <c r="L197" s="267" t="e">
        <f aca="false">#REF!</f>
        <v>#REF!</v>
      </c>
      <c r="M197" s="267" t="e">
        <f aca="false">#REF!</f>
        <v>#REF!</v>
      </c>
      <c r="N197" s="267" t="e">
        <f aca="false">#REF!</f>
        <v>#REF!</v>
      </c>
      <c r="O197" s="267" t="e">
        <f aca="false">#REF!</f>
        <v>#REF!</v>
      </c>
      <c r="P197" s="267" t="e">
        <f aca="false">#REF!</f>
        <v>#REF!</v>
      </c>
      <c r="Q197" s="267" t="e">
        <f aca="false">#REF!</f>
        <v>#REF!</v>
      </c>
      <c r="R197" s="247" t="e">
        <f aca="false">SUM(F197:Q197)</f>
        <v>#REF!</v>
      </c>
      <c r="S197" s="247" t="e">
        <f aca="false">SUM(R197/#REF!)</f>
        <v>#REF!</v>
      </c>
      <c r="T197" s="231"/>
    </row>
    <row r="198" customFormat="false" ht="24.95" hidden="false" customHeight="true" outlineLevel="0" collapsed="false">
      <c r="C198" s="224"/>
      <c r="D198" s="224" t="s">
        <v>109</v>
      </c>
      <c r="E198" s="237" t="s">
        <v>534</v>
      </c>
      <c r="F198" s="267" t="e">
        <f aca="false">#REF!</f>
        <v>#REF!</v>
      </c>
      <c r="G198" s="267" t="e">
        <f aca="false">#REF!</f>
        <v>#REF!</v>
      </c>
      <c r="H198" s="267" t="e">
        <f aca="false">#REF!</f>
        <v>#REF!</v>
      </c>
      <c r="I198" s="267" t="e">
        <f aca="false">#REF!</f>
        <v>#REF!</v>
      </c>
      <c r="J198" s="267" t="e">
        <f aca="false">#REF!</f>
        <v>#REF!</v>
      </c>
      <c r="K198" s="267" t="e">
        <f aca="false">#REF!</f>
        <v>#REF!</v>
      </c>
      <c r="L198" s="267" t="e">
        <f aca="false">#REF!</f>
        <v>#REF!</v>
      </c>
      <c r="M198" s="267" t="e">
        <f aca="false">#REF!</f>
        <v>#REF!</v>
      </c>
      <c r="N198" s="267" t="e">
        <f aca="false">#REF!</f>
        <v>#REF!</v>
      </c>
      <c r="O198" s="267" t="e">
        <f aca="false">#REF!</f>
        <v>#REF!</v>
      </c>
      <c r="P198" s="267" t="e">
        <f aca="false">#REF!</f>
        <v>#REF!</v>
      </c>
      <c r="Q198" s="267" t="e">
        <f aca="false">#REF!</f>
        <v>#REF!</v>
      </c>
      <c r="R198" s="247" t="e">
        <f aca="false">SUM(F198:Q198)</f>
        <v>#REF!</v>
      </c>
      <c r="S198" s="247" t="e">
        <f aca="false">SUM(R198/#REF!)</f>
        <v>#REF!</v>
      </c>
      <c r="T198" s="231"/>
    </row>
    <row r="199" customFormat="false" ht="24.95" hidden="false" customHeight="true" outlineLevel="0" collapsed="false">
      <c r="C199" s="224"/>
      <c r="D199" s="224"/>
      <c r="E199" s="237" t="s">
        <v>535</v>
      </c>
      <c r="F199" s="267" t="e">
        <f aca="false">#REF!</f>
        <v>#REF!</v>
      </c>
      <c r="G199" s="267" t="e">
        <f aca="false">#REF!</f>
        <v>#REF!</v>
      </c>
      <c r="H199" s="267" t="e">
        <f aca="false">#REF!</f>
        <v>#REF!</v>
      </c>
      <c r="I199" s="267" t="e">
        <f aca="false">#REF!</f>
        <v>#REF!</v>
      </c>
      <c r="J199" s="267" t="e">
        <f aca="false">#REF!</f>
        <v>#REF!</v>
      </c>
      <c r="K199" s="267" t="e">
        <f aca="false">#REF!</f>
        <v>#REF!</v>
      </c>
      <c r="L199" s="267" t="e">
        <f aca="false">#REF!</f>
        <v>#REF!</v>
      </c>
      <c r="M199" s="267" t="e">
        <f aca="false">#REF!</f>
        <v>#REF!</v>
      </c>
      <c r="N199" s="267" t="e">
        <f aca="false">#REF!</f>
        <v>#REF!</v>
      </c>
      <c r="O199" s="267" t="e">
        <f aca="false">#REF!</f>
        <v>#REF!</v>
      </c>
      <c r="P199" s="267" t="e">
        <f aca="false">#REF!</f>
        <v>#REF!</v>
      </c>
      <c r="Q199" s="267" t="e">
        <f aca="false">#REF!</f>
        <v>#REF!</v>
      </c>
      <c r="R199" s="247" t="e">
        <f aca="false">SUM(F199:Q199)</f>
        <v>#REF!</v>
      </c>
      <c r="S199" s="247" t="e">
        <f aca="false">SUM(R199/#REF!)</f>
        <v>#REF!</v>
      </c>
      <c r="T199" s="231"/>
      <c r="U199" s="250" t="e">
        <f aca="false">SUM(R194:R199)</f>
        <v>#REF!</v>
      </c>
      <c r="V199" s="250" t="e">
        <f aca="false">SUM(S194:S199)</f>
        <v>#REF!</v>
      </c>
    </row>
    <row r="200" customFormat="false" ht="24.95" hidden="false" customHeight="true" outlineLevel="0" collapsed="false">
      <c r="C200" s="224"/>
      <c r="D200" s="224"/>
      <c r="E200" s="237" t="s">
        <v>536</v>
      </c>
      <c r="F200" s="267" t="n">
        <v>0</v>
      </c>
      <c r="G200" s="267" t="n">
        <v>0</v>
      </c>
      <c r="H200" s="267" t="e">
        <f aca="false">#REF!+#REF!+#REF!</f>
        <v>#VALUE!</v>
      </c>
      <c r="I200" s="267" t="n">
        <v>0</v>
      </c>
      <c r="J200" s="267" t="n">
        <v>0</v>
      </c>
      <c r="K200" s="267" t="e">
        <f aca="false">#REF!+#REF!+#REF!</f>
        <v>#VALUE!</v>
      </c>
      <c r="L200" s="267" t="n">
        <v>0</v>
      </c>
      <c r="M200" s="267" t="n">
        <v>0</v>
      </c>
      <c r="N200" s="267" t="e">
        <f aca="false">#REF!+#REF!+#REF!</f>
        <v>#VALUE!</v>
      </c>
      <c r="O200" s="267" t="n">
        <v>0</v>
      </c>
      <c r="P200" s="267" t="n">
        <v>0</v>
      </c>
      <c r="Q200" s="267" t="e">
        <f aca="false">#REF!+#REF!+#REF!</f>
        <v>#VALUE!</v>
      </c>
      <c r="R200" s="247" t="e">
        <f aca="false">SUM(G200:Q200)</f>
        <v>#VALUE!</v>
      </c>
      <c r="S200" s="247" t="e">
        <f aca="false">SUM(R200/#REF!)</f>
        <v>#VALUE!</v>
      </c>
      <c r="T200" s="231"/>
    </row>
    <row r="201" customFormat="false" ht="24.95" hidden="false" customHeight="true" outlineLevel="0" collapsed="false">
      <c r="C201" s="224"/>
      <c r="D201" s="224"/>
      <c r="E201" s="237" t="s">
        <v>537</v>
      </c>
      <c r="F201" s="267" t="n">
        <v>0</v>
      </c>
      <c r="G201" s="267" t="n">
        <v>0</v>
      </c>
      <c r="H201" s="267" t="e">
        <f aca="false">#REF!+#REF!+#REF!</f>
        <v>#VALUE!</v>
      </c>
      <c r="I201" s="267" t="n">
        <v>0</v>
      </c>
      <c r="J201" s="267" t="n">
        <v>0</v>
      </c>
      <c r="K201" s="267" t="e">
        <f aca="false">#REF!+#REF!+#REF!</f>
        <v>#VALUE!</v>
      </c>
      <c r="L201" s="267" t="n">
        <v>0</v>
      </c>
      <c r="M201" s="267" t="n">
        <v>0</v>
      </c>
      <c r="N201" s="267" t="e">
        <f aca="false">#REF!+#REF!+#REF!</f>
        <v>#VALUE!</v>
      </c>
      <c r="O201" s="267" t="n">
        <v>0</v>
      </c>
      <c r="P201" s="267" t="n">
        <v>0</v>
      </c>
      <c r="Q201" s="267" t="e">
        <f aca="false">#REF!+#REF!+#REF!</f>
        <v>#VALUE!</v>
      </c>
      <c r="R201" s="247" t="e">
        <f aca="false">SUM(F201:Q201)</f>
        <v>#VALUE!</v>
      </c>
      <c r="S201" s="247" t="e">
        <f aca="false">SUM(R201/#REF!)</f>
        <v>#VALUE!</v>
      </c>
      <c r="T201" s="231"/>
    </row>
    <row r="202" customFormat="false" ht="24.95" hidden="false" customHeight="true" outlineLevel="0" collapsed="false">
      <c r="C202" s="224"/>
      <c r="D202" s="224"/>
      <c r="E202" s="237" t="s">
        <v>538</v>
      </c>
      <c r="F202" s="246" t="n">
        <v>0</v>
      </c>
      <c r="G202" s="246" t="n">
        <v>0</v>
      </c>
      <c r="H202" s="267" t="e">
        <f aca="false">(#REF!+#REF!+#REF!)+(#REF!+#REF!+#REF!)</f>
        <v>#VALUE!</v>
      </c>
      <c r="I202" s="246" t="n">
        <v>0</v>
      </c>
      <c r="J202" s="246" t="n">
        <v>0</v>
      </c>
      <c r="K202" s="267" t="e">
        <f aca="false">(#REF!+#REF!+#REF!)+(#REF!+#REF!+#REF!)</f>
        <v>#VALUE!</v>
      </c>
      <c r="L202" s="246" t="n">
        <v>0</v>
      </c>
      <c r="M202" s="246" t="n">
        <v>0</v>
      </c>
      <c r="N202" s="267" t="e">
        <f aca="false">(#REF!+#REF!+#REF!)+(#REF!+#REF!+#REF!)</f>
        <v>#VALUE!</v>
      </c>
      <c r="O202" s="246" t="n">
        <v>0</v>
      </c>
      <c r="P202" s="246" t="n">
        <v>0</v>
      </c>
      <c r="Q202" s="267" t="e">
        <f aca="false">(#REF!+#REF!+#REF!)+(#REF!+#REF!+#REF!)</f>
        <v>#VALUE!</v>
      </c>
      <c r="R202" s="247" t="e">
        <f aca="false">SUM(F202:Q202)</f>
        <v>#VALUE!</v>
      </c>
      <c r="S202" s="247" t="e">
        <f aca="false">SUM(R202/#REF!)</f>
        <v>#VALUE!</v>
      </c>
      <c r="T202" s="231"/>
      <c r="U202" s="250" t="e">
        <f aca="false">SUM(R200:R202)</f>
        <v>#VALUE!</v>
      </c>
      <c r="V202" s="250" t="e">
        <f aca="false">SUM(S200:S202)</f>
        <v>#VALUE!</v>
      </c>
    </row>
    <row r="203" customFormat="false" ht="24.95" hidden="false" customHeight="true" outlineLevel="0" collapsed="false">
      <c r="C203" s="232"/>
      <c r="D203" s="224"/>
      <c r="E203" s="231"/>
      <c r="F203" s="248"/>
      <c r="G203" s="248"/>
      <c r="H203" s="248"/>
      <c r="I203" s="248"/>
      <c r="J203" s="248"/>
      <c r="K203" s="248"/>
      <c r="L203" s="248"/>
      <c r="M203" s="248"/>
      <c r="N203" s="248"/>
      <c r="O203" s="248"/>
      <c r="P203" s="248"/>
      <c r="Q203" s="248"/>
      <c r="R203" s="249"/>
      <c r="S203" s="247"/>
      <c r="T203" s="231"/>
    </row>
    <row r="204" customFormat="false" ht="24.95" hidden="false" customHeight="true" outlineLevel="0" collapsed="false">
      <c r="C204" s="224"/>
      <c r="D204" s="224"/>
      <c r="E204" s="225" t="s">
        <v>539</v>
      </c>
      <c r="F204" s="247" t="e">
        <f aca="false">SUM(F192:F203)</f>
        <v>#REF!</v>
      </c>
      <c r="G204" s="247" t="e">
        <f aca="false">SUM(G192:G203)</f>
        <v>#REF!</v>
      </c>
      <c r="H204" s="247" t="e">
        <f aca="false">SUM(H192:H203)</f>
        <v>#REF!</v>
      </c>
      <c r="I204" s="247" t="e">
        <f aca="false">SUM(I192:I203)</f>
        <v>#REF!</v>
      </c>
      <c r="J204" s="247" t="e">
        <f aca="false">SUM(J192:J203)</f>
        <v>#REF!</v>
      </c>
      <c r="K204" s="247" t="e">
        <f aca="false">SUM(K192:K203)</f>
        <v>#REF!</v>
      </c>
      <c r="L204" s="247" t="e">
        <f aca="false">SUM(L192:L203)</f>
        <v>#REF!</v>
      </c>
      <c r="M204" s="247" t="e">
        <f aca="false">SUM(M192:M203)</f>
        <v>#REF!</v>
      </c>
      <c r="N204" s="247" t="e">
        <f aca="false">SUM(N192:N203)</f>
        <v>#REF!</v>
      </c>
      <c r="O204" s="247" t="e">
        <f aca="false">SUM(O192:O203)</f>
        <v>#REF!</v>
      </c>
      <c r="P204" s="247" t="e">
        <f aca="false">SUM(P192:P203)</f>
        <v>#REF!</v>
      </c>
      <c r="Q204" s="247" t="e">
        <f aca="false">SUM(Q192:Q203)</f>
        <v>#REF!</v>
      </c>
      <c r="R204" s="247" t="e">
        <f aca="false">SUM(R194:R202)</f>
        <v>#REF!</v>
      </c>
      <c r="S204" s="247" t="e">
        <f aca="false">SUM(R204/#REF!)</f>
        <v>#REF!</v>
      </c>
      <c r="T204" s="231"/>
    </row>
    <row r="205" customFormat="false" ht="24.95" hidden="false" customHeight="true" outlineLevel="0" collapsed="false">
      <c r="C205" s="224"/>
      <c r="D205" s="224" t="s">
        <v>109</v>
      </c>
      <c r="E205" s="237"/>
      <c r="F205" s="242"/>
      <c r="G205" s="242"/>
      <c r="H205" s="242"/>
      <c r="I205" s="242"/>
      <c r="J205" s="242"/>
      <c r="K205" s="242"/>
      <c r="L205" s="242"/>
      <c r="M205" s="242"/>
      <c r="N205" s="242"/>
      <c r="O205" s="242"/>
      <c r="P205" s="242"/>
      <c r="Q205" s="242"/>
      <c r="R205" s="247"/>
      <c r="S205" s="247"/>
      <c r="T205" s="231"/>
    </row>
    <row r="206" customFormat="false" ht="24.95" hidden="false" customHeight="true" outlineLevel="0" collapsed="false">
      <c r="C206" s="224" t="s">
        <v>448</v>
      </c>
      <c r="D206" s="224" t="s">
        <v>448</v>
      </c>
      <c r="E206" s="225" t="s">
        <v>540</v>
      </c>
      <c r="F206" s="246"/>
      <c r="G206" s="246"/>
      <c r="H206" s="246"/>
      <c r="I206" s="246"/>
      <c r="J206" s="246"/>
      <c r="K206" s="246"/>
      <c r="L206" s="246"/>
      <c r="M206" s="246"/>
      <c r="N206" s="246"/>
      <c r="O206" s="246"/>
      <c r="P206" s="246"/>
      <c r="Q206" s="246"/>
      <c r="R206" s="247" t="s">
        <v>109</v>
      </c>
      <c r="S206" s="247"/>
      <c r="T206" s="231"/>
    </row>
    <row r="207" customFormat="false" ht="24.95" hidden="false" customHeight="true" outlineLevel="0" collapsed="false">
      <c r="C207" s="265" t="s">
        <v>426</v>
      </c>
      <c r="D207" s="265" t="s">
        <v>427</v>
      </c>
      <c r="E207" s="225"/>
      <c r="F207" s="246"/>
      <c r="G207" s="246"/>
      <c r="H207" s="246"/>
      <c r="I207" s="246"/>
      <c r="J207" s="246"/>
      <c r="K207" s="246"/>
      <c r="L207" s="246"/>
      <c r="M207" s="246"/>
      <c r="N207" s="246"/>
      <c r="O207" s="246"/>
      <c r="P207" s="246"/>
      <c r="Q207" s="246"/>
      <c r="R207" s="247"/>
      <c r="S207" s="247"/>
      <c r="T207" s="231"/>
    </row>
    <row r="208" customFormat="false" ht="24.95" hidden="false" customHeight="true" outlineLevel="0" collapsed="false">
      <c r="C208" s="224"/>
      <c r="D208" s="224"/>
      <c r="E208" s="237" t="s">
        <v>541</v>
      </c>
      <c r="F208" s="267" t="e">
        <f aca="false">#REF!</f>
        <v>#REF!</v>
      </c>
      <c r="G208" s="267" t="e">
        <f aca="false">#REF!</f>
        <v>#REF!</v>
      </c>
      <c r="H208" s="267" t="e">
        <f aca="false">#REF!</f>
        <v>#REF!</v>
      </c>
      <c r="I208" s="267" t="e">
        <f aca="false">#REF!</f>
        <v>#REF!</v>
      </c>
      <c r="J208" s="267" t="e">
        <f aca="false">#REF!</f>
        <v>#REF!</v>
      </c>
      <c r="K208" s="267" t="e">
        <f aca="false">#REF!</f>
        <v>#REF!</v>
      </c>
      <c r="L208" s="267" t="e">
        <f aca="false">#REF!</f>
        <v>#REF!</v>
      </c>
      <c r="M208" s="267" t="e">
        <f aca="false">#REF!</f>
        <v>#REF!</v>
      </c>
      <c r="N208" s="267" t="e">
        <f aca="false">#REF!</f>
        <v>#REF!</v>
      </c>
      <c r="O208" s="267" t="e">
        <f aca="false">#REF!</f>
        <v>#REF!</v>
      </c>
      <c r="P208" s="267" t="e">
        <f aca="false">#REF!</f>
        <v>#REF!</v>
      </c>
      <c r="Q208" s="267" t="e">
        <f aca="false">#REF!</f>
        <v>#REF!</v>
      </c>
      <c r="R208" s="247" t="e">
        <f aca="false">SUM(F208:Q208)</f>
        <v>#REF!</v>
      </c>
      <c r="S208" s="247" t="e">
        <f aca="false">SUM(R208/#REF!)</f>
        <v>#REF!</v>
      </c>
      <c r="T208" s="231"/>
    </row>
    <row r="209" customFormat="false" ht="24.95" hidden="false" customHeight="true" outlineLevel="0" collapsed="false">
      <c r="C209" s="224"/>
      <c r="D209" s="224"/>
      <c r="E209" s="237" t="s">
        <v>542</v>
      </c>
      <c r="F209" s="267" t="e">
        <f aca="false">(#REF!*#REF!)/12</f>
        <v>#VALUE!</v>
      </c>
      <c r="G209" s="267" t="e">
        <f aca="false">(#REF!*#REF!)/12</f>
        <v>#VALUE!</v>
      </c>
      <c r="H209" s="267" t="e">
        <f aca="false">(#REF!*#REF!)/12</f>
        <v>#VALUE!</v>
      </c>
      <c r="I209" s="267" t="e">
        <f aca="false">(#REF!*#REF!)/12</f>
        <v>#VALUE!</v>
      </c>
      <c r="J209" s="267" t="e">
        <f aca="false">(#REF!*#REF!)/12</f>
        <v>#VALUE!</v>
      </c>
      <c r="K209" s="267" t="e">
        <f aca="false">(#REF!*#REF!)/12</f>
        <v>#VALUE!</v>
      </c>
      <c r="L209" s="267" t="e">
        <f aca="false">(#REF!*#REF!)/12</f>
        <v>#VALUE!</v>
      </c>
      <c r="M209" s="267" t="e">
        <f aca="false">(#REF!*#REF!)/12</f>
        <v>#VALUE!</v>
      </c>
      <c r="N209" s="267" t="e">
        <f aca="false">(#REF!*#REF!)/12</f>
        <v>#VALUE!</v>
      </c>
      <c r="O209" s="267" t="e">
        <f aca="false">(#REF!*#REF!)/12</f>
        <v>#VALUE!</v>
      </c>
      <c r="P209" s="267" t="e">
        <f aca="false">(#REF!*#REF!)/12</f>
        <v>#VALUE!</v>
      </c>
      <c r="Q209" s="267" t="e">
        <f aca="false">(#REF!*#REF!)/12</f>
        <v>#VALUE!</v>
      </c>
      <c r="R209" s="247" t="e">
        <f aca="false">SUM(F209:Q209)</f>
        <v>#VALUE!</v>
      </c>
      <c r="S209" s="247" t="e">
        <f aca="false">SUM(R209/#REF!)</f>
        <v>#VALUE!</v>
      </c>
      <c r="T209" s="231"/>
    </row>
    <row r="210" customFormat="false" ht="24.95" hidden="false" customHeight="true" outlineLevel="0" collapsed="false">
      <c r="C210" s="224"/>
      <c r="D210" s="224"/>
      <c r="E210" s="237" t="s">
        <v>109</v>
      </c>
      <c r="F210" s="246" t="s">
        <v>109</v>
      </c>
      <c r="G210" s="246" t="s">
        <v>109</v>
      </c>
      <c r="H210" s="246" t="s">
        <v>109</v>
      </c>
      <c r="I210" s="246" t="s">
        <v>109</v>
      </c>
      <c r="J210" s="246" t="s">
        <v>109</v>
      </c>
      <c r="K210" s="246" t="s">
        <v>109</v>
      </c>
      <c r="L210" s="246" t="s">
        <v>109</v>
      </c>
      <c r="M210" s="246" t="s">
        <v>109</v>
      </c>
      <c r="N210" s="246" t="s">
        <v>109</v>
      </c>
      <c r="O210" s="246" t="s">
        <v>109</v>
      </c>
      <c r="P210" s="246" t="s">
        <v>109</v>
      </c>
      <c r="Q210" s="246" t="s">
        <v>109</v>
      </c>
      <c r="R210" s="247" t="s">
        <v>109</v>
      </c>
      <c r="S210" s="247" t="s">
        <v>109</v>
      </c>
      <c r="T210" s="231"/>
    </row>
    <row r="211" customFormat="false" ht="24.95" hidden="false" customHeight="true" outlineLevel="0" collapsed="false">
      <c r="C211" s="232"/>
      <c r="D211" s="224"/>
      <c r="E211" s="231"/>
      <c r="F211" s="248"/>
      <c r="G211" s="248"/>
      <c r="H211" s="248"/>
      <c r="I211" s="248"/>
      <c r="J211" s="248"/>
      <c r="K211" s="248"/>
      <c r="L211" s="248"/>
      <c r="M211" s="248"/>
      <c r="N211" s="248"/>
      <c r="O211" s="248"/>
      <c r="P211" s="248"/>
      <c r="Q211" s="248"/>
      <c r="R211" s="249"/>
      <c r="S211" s="247"/>
      <c r="T211" s="231"/>
    </row>
    <row r="212" customFormat="false" ht="24.95" hidden="false" customHeight="true" outlineLevel="0" collapsed="false">
      <c r="C212" s="224"/>
      <c r="D212" s="224"/>
      <c r="E212" s="225" t="s">
        <v>543</v>
      </c>
      <c r="F212" s="247" t="e">
        <f aca="false">SUM(F208:F210)</f>
        <v>#REF!</v>
      </c>
      <c r="G212" s="247" t="e">
        <f aca="false">SUM(G208:G210)</f>
        <v>#REF!</v>
      </c>
      <c r="H212" s="247" t="e">
        <f aca="false">SUM(H208:H210)</f>
        <v>#REF!</v>
      </c>
      <c r="I212" s="247" t="e">
        <f aca="false">SUM(I208:I210)</f>
        <v>#REF!</v>
      </c>
      <c r="J212" s="247" t="e">
        <f aca="false">SUM(J208:J210)</f>
        <v>#REF!</v>
      </c>
      <c r="K212" s="247" t="e">
        <f aca="false">SUM(K208:K210)</f>
        <v>#REF!</v>
      </c>
      <c r="L212" s="247" t="e">
        <f aca="false">SUM(L208:L210)</f>
        <v>#REF!</v>
      </c>
      <c r="M212" s="247" t="e">
        <f aca="false">SUM(M208:M210)</f>
        <v>#REF!</v>
      </c>
      <c r="N212" s="247" t="e">
        <f aca="false">SUM(N208:N210)</f>
        <v>#REF!</v>
      </c>
      <c r="O212" s="247" t="e">
        <f aca="false">SUM(O208:O210)</f>
        <v>#REF!</v>
      </c>
      <c r="P212" s="247" t="e">
        <f aca="false">SUM(P208:P210)</f>
        <v>#REF!</v>
      </c>
      <c r="Q212" s="247" t="e">
        <f aca="false">SUM(Q208:Q210)</f>
        <v>#REF!</v>
      </c>
      <c r="R212" s="247" t="e">
        <f aca="false">SUM(R206:R211)</f>
        <v>#REF!</v>
      </c>
      <c r="S212" s="247" t="e">
        <f aca="false">SUM(R212/#REF!)</f>
        <v>#REF!</v>
      </c>
      <c r="T212" s="231"/>
    </row>
    <row r="213" customFormat="false" ht="24.95" hidden="false" customHeight="true" outlineLevel="0" collapsed="false">
      <c r="C213" s="224"/>
      <c r="D213" s="224"/>
      <c r="E213" s="237"/>
      <c r="F213" s="246"/>
      <c r="G213" s="246"/>
      <c r="H213" s="246"/>
      <c r="I213" s="246"/>
      <c r="J213" s="246"/>
      <c r="K213" s="246"/>
      <c r="L213" s="246"/>
      <c r="M213" s="246"/>
      <c r="N213" s="246"/>
      <c r="O213" s="246"/>
      <c r="P213" s="246"/>
      <c r="Q213" s="246"/>
      <c r="R213" s="247" t="s">
        <v>109</v>
      </c>
      <c r="S213" s="247"/>
      <c r="T213" s="231"/>
    </row>
    <row r="214" customFormat="false" ht="24.95" hidden="false" customHeight="true" outlineLevel="0" collapsed="false">
      <c r="C214" s="224"/>
      <c r="D214" s="224"/>
      <c r="E214" s="225"/>
      <c r="F214" s="242"/>
      <c r="G214" s="242"/>
      <c r="H214" s="242"/>
      <c r="I214" s="242"/>
      <c r="J214" s="242"/>
      <c r="K214" s="242"/>
      <c r="L214" s="242"/>
      <c r="M214" s="242"/>
      <c r="N214" s="242"/>
      <c r="O214" s="242"/>
      <c r="P214" s="242"/>
      <c r="Q214" s="242"/>
      <c r="R214" s="247"/>
      <c r="S214" s="247"/>
      <c r="T214" s="231"/>
    </row>
    <row r="215" customFormat="false" ht="24.95" hidden="false" customHeight="true" outlineLevel="0" collapsed="false">
      <c r="C215" s="224"/>
      <c r="D215" s="224"/>
      <c r="E215" s="225" t="s">
        <v>544</v>
      </c>
      <c r="F215" s="247" t="e">
        <f aca="false">SUM(F212+F204+F189+F157+F153+F123+F104)</f>
        <v>#REF!</v>
      </c>
      <c r="G215" s="247" t="e">
        <f aca="false">SUM(G212+G204+G189+G157+G153+G123+G104)</f>
        <v>#REF!</v>
      </c>
      <c r="H215" s="247" t="e">
        <f aca="false">SUM(H212+H204+H189+H157+H153+H123+H104)</f>
        <v>#REF!</v>
      </c>
      <c r="I215" s="247" t="e">
        <f aca="false">SUM(I212+I204+I189+I157+I153+I123+I104)</f>
        <v>#REF!</v>
      </c>
      <c r="J215" s="247" t="e">
        <f aca="false">SUM(J212+J204+J189+J157+J153+J123+J104)</f>
        <v>#REF!</v>
      </c>
      <c r="K215" s="247" t="e">
        <f aca="false">SUM(K212+K204+K189+K157+K153+K123+K104)</f>
        <v>#REF!</v>
      </c>
      <c r="L215" s="247" t="e">
        <f aca="false">SUM(L212+L204+L189+L157+L153+L123+L104)</f>
        <v>#REF!</v>
      </c>
      <c r="M215" s="247" t="e">
        <f aca="false">SUM(M212+M204+M189+M157+M153+M123+M104)</f>
        <v>#REF!</v>
      </c>
      <c r="N215" s="247" t="e">
        <f aca="false">SUM(N212+N204+N189+N157+N153+N123+N104)</f>
        <v>#REF!</v>
      </c>
      <c r="O215" s="247" t="e">
        <f aca="false">SUM(O212+O204+O189+O157+O153+O123+O104)</f>
        <v>#REF!</v>
      </c>
      <c r="P215" s="247" t="e">
        <f aca="false">SUM(P212+P204+P189+P157+P153+P123+P104)</f>
        <v>#REF!</v>
      </c>
      <c r="Q215" s="247" t="e">
        <f aca="false">SUM(Q212+Q204+Q189+Q157+Q153+Q123+Q104)</f>
        <v>#REF!</v>
      </c>
      <c r="R215" s="247" t="e">
        <f aca="false">SUM(R212+R204+R189+R157+R153+R123+R104)</f>
        <v>#REF!</v>
      </c>
      <c r="S215" s="247" t="e">
        <f aca="false">SUM(R215/#REF!)</f>
        <v>#REF!</v>
      </c>
      <c r="T215" s="231"/>
    </row>
    <row r="216" customFormat="false" ht="24.95" hidden="false" customHeight="true" outlineLevel="0" collapsed="false">
      <c r="C216" s="224"/>
      <c r="D216" s="224"/>
      <c r="E216" s="237"/>
      <c r="F216" s="253"/>
      <c r="G216" s="253"/>
      <c r="H216" s="253"/>
      <c r="I216" s="253"/>
      <c r="J216" s="253"/>
      <c r="K216" s="253"/>
      <c r="L216" s="253"/>
      <c r="M216" s="253"/>
      <c r="N216" s="253"/>
      <c r="O216" s="253"/>
      <c r="P216" s="253"/>
      <c r="Q216" s="253"/>
      <c r="R216" s="254"/>
      <c r="S216" s="247"/>
      <c r="T216" s="231"/>
    </row>
    <row r="217" customFormat="false" ht="24.95" hidden="false" customHeight="true" outlineLevel="0" collapsed="false">
      <c r="C217" s="224"/>
      <c r="D217" s="224"/>
      <c r="E217" s="225"/>
      <c r="F217" s="246"/>
      <c r="G217" s="246"/>
      <c r="H217" s="246"/>
      <c r="I217" s="246"/>
      <c r="J217" s="246"/>
      <c r="K217" s="246"/>
      <c r="L217" s="246"/>
      <c r="M217" s="246"/>
      <c r="N217" s="246"/>
      <c r="O217" s="246"/>
      <c r="P217" s="246"/>
      <c r="Q217" s="246"/>
      <c r="R217" s="247"/>
      <c r="S217" s="247"/>
      <c r="T217" s="231"/>
    </row>
    <row r="218" customFormat="false" ht="24.95" hidden="false" customHeight="true" outlineLevel="0" collapsed="false">
      <c r="C218" s="224"/>
      <c r="D218" s="224"/>
      <c r="E218" s="225" t="s">
        <v>545</v>
      </c>
      <c r="F218" s="246" t="e">
        <f aca="false">#REF!</f>
        <v>#REF!</v>
      </c>
      <c r="G218" s="246" t="e">
        <f aca="false">#REF!</f>
        <v>#REF!</v>
      </c>
      <c r="H218" s="246" t="e">
        <f aca="false">#REF!</f>
        <v>#REF!</v>
      </c>
      <c r="I218" s="246" t="e">
        <f aca="false">#REF!</f>
        <v>#REF!</v>
      </c>
      <c r="J218" s="246" t="e">
        <f aca="false">#REF!</f>
        <v>#REF!</v>
      </c>
      <c r="K218" s="246" t="e">
        <f aca="false">#REF!</f>
        <v>#REF!</v>
      </c>
      <c r="L218" s="246" t="e">
        <f aca="false">#REF!</f>
        <v>#REF!</v>
      </c>
      <c r="M218" s="246" t="e">
        <f aca="false">#REF!</f>
        <v>#REF!</v>
      </c>
      <c r="N218" s="246" t="e">
        <f aca="false">#REF!</f>
        <v>#REF!</v>
      </c>
      <c r="O218" s="246" t="e">
        <f aca="false">#REF!</f>
        <v>#REF!</v>
      </c>
      <c r="P218" s="246" t="e">
        <f aca="false">#REF!</f>
        <v>#REF!</v>
      </c>
      <c r="Q218" s="246" t="e">
        <f aca="false">#REF!</f>
        <v>#REF!</v>
      </c>
      <c r="R218" s="247" t="e">
        <f aca="false">SUM(F218:Q218)</f>
        <v>#REF!</v>
      </c>
      <c r="S218" s="247" t="e">
        <f aca="false">SUM(R218/#REF!)</f>
        <v>#REF!</v>
      </c>
      <c r="T218" s="231"/>
    </row>
    <row r="219" customFormat="false" ht="24.95" hidden="false" customHeight="true" outlineLevel="0" collapsed="false">
      <c r="C219" s="224"/>
      <c r="D219" s="224"/>
      <c r="E219" s="237"/>
      <c r="F219" s="242"/>
      <c r="G219" s="242"/>
      <c r="H219" s="242"/>
      <c r="I219" s="242"/>
      <c r="J219" s="242"/>
      <c r="K219" s="242"/>
      <c r="L219" s="242"/>
      <c r="M219" s="242"/>
      <c r="N219" s="242"/>
      <c r="O219" s="242"/>
      <c r="P219" s="242"/>
      <c r="Q219" s="242"/>
      <c r="R219" s="247"/>
      <c r="S219" s="247"/>
      <c r="T219" s="231"/>
    </row>
    <row r="220" customFormat="false" ht="24.95" hidden="false" customHeight="true" outlineLevel="0" collapsed="false">
      <c r="C220" s="224"/>
      <c r="D220" s="224"/>
      <c r="E220" s="225" t="s">
        <v>546</v>
      </c>
      <c r="F220" s="247" t="e">
        <f aca="false">SUM(F85-F215)-F218</f>
        <v>#VALUE!</v>
      </c>
      <c r="G220" s="247" t="e">
        <f aca="false">SUM(G85-G215)-G218</f>
        <v>#VALUE!</v>
      </c>
      <c r="H220" s="247" t="e">
        <f aca="false">SUM(H85-H215)-H218</f>
        <v>#VALUE!</v>
      </c>
      <c r="I220" s="247" t="e">
        <f aca="false">SUM(I85-I215)-I218</f>
        <v>#VALUE!</v>
      </c>
      <c r="J220" s="247" t="e">
        <f aca="false">SUM(J85-J215)-J218</f>
        <v>#VALUE!</v>
      </c>
      <c r="K220" s="247" t="e">
        <f aca="false">SUM(K85-K215)-K218</f>
        <v>#VALUE!</v>
      </c>
      <c r="L220" s="247" t="e">
        <f aca="false">SUM(L85-L215)-L218</f>
        <v>#VALUE!</v>
      </c>
      <c r="M220" s="247" t="e">
        <f aca="false">SUM(M85-M215)-M218</f>
        <v>#VALUE!</v>
      </c>
      <c r="N220" s="247" t="e">
        <f aca="false">SUM(N85-N215)-N218</f>
        <v>#VALUE!</v>
      </c>
      <c r="O220" s="247" t="e">
        <f aca="false">SUM(O85-O215)-O218</f>
        <v>#VALUE!</v>
      </c>
      <c r="P220" s="247" t="e">
        <f aca="false">SUM(P85-P215)-P218</f>
        <v>#VALUE!</v>
      </c>
      <c r="Q220" s="247" t="e">
        <f aca="false">SUM(Q85-Q215)-Q218</f>
        <v>#VALUE!</v>
      </c>
      <c r="R220" s="247" t="e">
        <f aca="false">SUM(R85-R215)-R218</f>
        <v>#VALUE!</v>
      </c>
      <c r="S220" s="247" t="e">
        <f aca="false">SUM(R220/#REF!)</f>
        <v>#VALUE!</v>
      </c>
      <c r="T220" s="231"/>
    </row>
    <row r="221" customFormat="false" ht="24.95" hidden="false" customHeight="true" outlineLevel="0" collapsed="false">
      <c r="C221" s="224"/>
      <c r="D221" s="224"/>
      <c r="E221" s="237"/>
      <c r="F221" s="253"/>
      <c r="G221" s="253"/>
      <c r="H221" s="253"/>
      <c r="I221" s="253"/>
      <c r="J221" s="253"/>
      <c r="K221" s="253"/>
      <c r="L221" s="253"/>
      <c r="M221" s="253"/>
      <c r="N221" s="253"/>
      <c r="O221" s="253"/>
      <c r="P221" s="253"/>
      <c r="Q221" s="253"/>
      <c r="R221" s="254"/>
      <c r="S221" s="247"/>
      <c r="T221" s="231"/>
    </row>
    <row r="223" customFormat="false" ht="24.95" hidden="false" customHeight="true" outlineLevel="0" collapsed="false">
      <c r="C223" s="224"/>
      <c r="D223" s="224"/>
      <c r="E223" s="225" t="s">
        <v>552</v>
      </c>
      <c r="F223" s="246" t="e">
        <f aca="false">#REF!</f>
        <v>#REF!</v>
      </c>
      <c r="G223" s="246" t="e">
        <f aca="false">#REF!</f>
        <v>#REF!</v>
      </c>
      <c r="H223" s="246" t="e">
        <f aca="false">#REF!</f>
        <v>#REF!</v>
      </c>
      <c r="I223" s="246" t="e">
        <f aca="false">#REF!</f>
        <v>#REF!</v>
      </c>
      <c r="J223" s="246" t="e">
        <f aca="false">#REF!</f>
        <v>#REF!</v>
      </c>
      <c r="K223" s="246" t="e">
        <f aca="false">#REF!</f>
        <v>#REF!</v>
      </c>
      <c r="L223" s="246" t="e">
        <f aca="false">#REF!</f>
        <v>#REF!</v>
      </c>
      <c r="M223" s="246" t="e">
        <f aca="false">#REF!</f>
        <v>#REF!</v>
      </c>
      <c r="N223" s="246" t="e">
        <f aca="false">#REF!</f>
        <v>#REF!</v>
      </c>
      <c r="O223" s="246" t="e">
        <f aca="false">#REF!</f>
        <v>#REF!</v>
      </c>
      <c r="P223" s="246" t="e">
        <f aca="false">#REF!</f>
        <v>#REF!</v>
      </c>
      <c r="Q223" s="246" t="e">
        <f aca="false">#REF!</f>
        <v>#REF!</v>
      </c>
      <c r="R223" s="247" t="e">
        <f aca="false">SUM(F223:Q223)</f>
        <v>#REF!</v>
      </c>
      <c r="S223" s="247" t="e">
        <f aca="false">SUM(R223/#REF!)</f>
        <v>#REF!</v>
      </c>
      <c r="T223" s="231"/>
    </row>
    <row r="224" customFormat="false" ht="24.95" hidden="false" customHeight="true" outlineLevel="0" collapsed="false">
      <c r="C224" s="224"/>
      <c r="D224" s="224"/>
      <c r="E224" s="225"/>
      <c r="F224" s="230"/>
      <c r="G224" s="230"/>
      <c r="H224" s="230"/>
      <c r="I224" s="230"/>
      <c r="J224" s="230"/>
      <c r="K224" s="230"/>
      <c r="L224" s="230"/>
      <c r="M224" s="230"/>
      <c r="N224" s="230"/>
      <c r="O224" s="230"/>
      <c r="P224" s="230"/>
      <c r="Q224" s="233"/>
      <c r="R224" s="260"/>
      <c r="S224" s="230"/>
      <c r="T224" s="231"/>
    </row>
    <row r="225" customFormat="false" ht="24.95" hidden="false" customHeight="true" outlineLevel="0" collapsed="false">
      <c r="C225" s="224"/>
      <c r="D225" s="224"/>
      <c r="E225" s="237"/>
      <c r="F225" s="278"/>
      <c r="G225" s="278"/>
      <c r="H225" s="278"/>
      <c r="I225" s="278"/>
      <c r="J225" s="278"/>
      <c r="K225" s="278"/>
      <c r="L225" s="278"/>
      <c r="M225" s="278"/>
      <c r="N225" s="278"/>
      <c r="O225" s="278"/>
      <c r="P225" s="278"/>
      <c r="Q225" s="278"/>
      <c r="R225" s="278"/>
      <c r="S225" s="234"/>
      <c r="T225" s="231"/>
    </row>
    <row r="226" customFormat="false" ht="24.95" hidden="false" customHeight="true" outlineLevel="0" collapsed="false">
      <c r="C226" s="224"/>
      <c r="D226" s="224"/>
      <c r="E226" s="225"/>
      <c r="F226" s="242"/>
      <c r="G226" s="242"/>
      <c r="H226" s="242"/>
      <c r="I226" s="242"/>
      <c r="J226" s="242"/>
      <c r="K226" s="242"/>
      <c r="L226" s="242"/>
      <c r="M226" s="242"/>
      <c r="N226" s="242"/>
      <c r="O226" s="242"/>
      <c r="P226" s="242"/>
      <c r="Q226" s="242"/>
      <c r="R226" s="247"/>
      <c r="S226" s="247"/>
      <c r="T226" s="231"/>
    </row>
    <row r="227" customFormat="false" ht="24.95" hidden="false" customHeight="true" outlineLevel="0" collapsed="false">
      <c r="C227" s="224"/>
      <c r="D227" s="224"/>
      <c r="E227" s="225" t="s">
        <v>553</v>
      </c>
      <c r="F227" s="247" t="e">
        <f aca="false">F220-F223</f>
        <v>#VALUE!</v>
      </c>
      <c r="G227" s="247" t="e">
        <f aca="false">G220-G223</f>
        <v>#VALUE!</v>
      </c>
      <c r="H227" s="247" t="e">
        <f aca="false">H220-H223</f>
        <v>#VALUE!</v>
      </c>
      <c r="I227" s="247" t="e">
        <f aca="false">I220-I223</f>
        <v>#VALUE!</v>
      </c>
      <c r="J227" s="247" t="e">
        <f aca="false">J220-J223</f>
        <v>#VALUE!</v>
      </c>
      <c r="K227" s="247" t="e">
        <f aca="false">K220-K223</f>
        <v>#VALUE!</v>
      </c>
      <c r="L227" s="247" t="e">
        <f aca="false">L220-L223</f>
        <v>#VALUE!</v>
      </c>
      <c r="M227" s="247" t="e">
        <f aca="false">M220-M223</f>
        <v>#VALUE!</v>
      </c>
      <c r="N227" s="247" t="e">
        <f aca="false">N220-N223</f>
        <v>#VALUE!</v>
      </c>
      <c r="O227" s="247" t="e">
        <f aca="false">O220-O223</f>
        <v>#VALUE!</v>
      </c>
      <c r="P227" s="247" t="e">
        <f aca="false">P220-P223</f>
        <v>#VALUE!</v>
      </c>
      <c r="Q227" s="247" t="e">
        <f aca="false">Q220-Q223</f>
        <v>#VALUE!</v>
      </c>
      <c r="R227" s="247" t="e">
        <f aca="false">R220-R223</f>
        <v>#VALUE!</v>
      </c>
      <c r="S227" s="247" t="e">
        <f aca="false">SUM(R227/#REF!)</f>
        <v>#VALUE!</v>
      </c>
      <c r="T227" s="231"/>
    </row>
    <row r="228" customFormat="false" ht="24.95" hidden="false" customHeight="true" outlineLevel="0" collapsed="false">
      <c r="C228" s="224"/>
      <c r="D228" s="224"/>
      <c r="E228" s="225"/>
      <c r="F228" s="279"/>
      <c r="G228" s="279"/>
      <c r="H228" s="279"/>
      <c r="I228" s="279"/>
      <c r="J228" s="279"/>
      <c r="K228" s="279"/>
      <c r="L228" s="279"/>
      <c r="M228" s="279"/>
      <c r="N228" s="279"/>
      <c r="O228" s="279"/>
      <c r="P228" s="279"/>
      <c r="Q228" s="279"/>
      <c r="R228" s="254"/>
      <c r="S228" s="247"/>
      <c r="T228" s="231"/>
    </row>
    <row r="229" customFormat="false" ht="24.95" hidden="false" customHeight="true" outlineLevel="0" collapsed="false">
      <c r="C229" s="224"/>
      <c r="D229" s="224"/>
      <c r="E229" s="225"/>
      <c r="F229" s="246"/>
      <c r="G229" s="246"/>
      <c r="H229" s="246"/>
      <c r="I229" s="246"/>
      <c r="J229" s="246"/>
      <c r="K229" s="246"/>
      <c r="L229" s="246"/>
      <c r="M229" s="246"/>
      <c r="N229" s="246"/>
      <c r="O229" s="246"/>
      <c r="P229" s="246"/>
      <c r="Q229" s="246"/>
      <c r="R229" s="247"/>
      <c r="S229" s="247"/>
      <c r="T229" s="231"/>
    </row>
    <row r="230" customFormat="false" ht="24.95" hidden="false" customHeight="true" outlineLevel="0" collapsed="false">
      <c r="C230" s="224"/>
      <c r="D230" s="224"/>
      <c r="E230" s="225" t="e">
        <f aca="false">#REF!</f>
        <v>#REF!</v>
      </c>
      <c r="F230" s="243" t="e">
        <f aca="false">#REF!</f>
        <v>#REF!</v>
      </c>
      <c r="G230" s="243" t="e">
        <f aca="false">#REF!</f>
        <v>#REF!</v>
      </c>
      <c r="H230" s="243" t="e">
        <f aca="false">#REF!</f>
        <v>#REF!</v>
      </c>
      <c r="I230" s="243" t="e">
        <f aca="false">#REF!</f>
        <v>#REF!</v>
      </c>
      <c r="J230" s="243" t="e">
        <f aca="false">#REF!</f>
        <v>#REF!</v>
      </c>
      <c r="K230" s="243" t="e">
        <f aca="false">#REF!</f>
        <v>#REF!</v>
      </c>
      <c r="L230" s="243" t="e">
        <f aca="false">#REF!</f>
        <v>#REF!</v>
      </c>
      <c r="M230" s="243" t="e">
        <f aca="false">#REF!</f>
        <v>#REF!</v>
      </c>
      <c r="N230" s="243" t="e">
        <f aca="false">#REF!</f>
        <v>#REF!</v>
      </c>
      <c r="O230" s="243" t="e">
        <f aca="false">#REF!</f>
        <v>#REF!</v>
      </c>
      <c r="P230" s="243" t="e">
        <f aca="false">#REF!</f>
        <v>#REF!</v>
      </c>
      <c r="Q230" s="243" t="e">
        <f aca="false">#REF!</f>
        <v>#REF!</v>
      </c>
      <c r="R230" s="247" t="e">
        <f aca="false">SUM(F230:Q230)</f>
        <v>#REF!</v>
      </c>
      <c r="S230" s="247" t="e">
        <f aca="false">SUM(R230/#REF!)</f>
        <v>#REF!</v>
      </c>
      <c r="T230" s="231"/>
    </row>
    <row r="231" customFormat="false" ht="24.95" hidden="false" customHeight="true" outlineLevel="0" collapsed="false">
      <c r="C231" s="224"/>
      <c r="D231" s="224"/>
      <c r="E231" s="225" t="e">
        <f aca="false">#REF!</f>
        <v>#REF!</v>
      </c>
      <c r="F231" s="261" t="n">
        <v>0</v>
      </c>
      <c r="G231" s="261" t="n">
        <v>0</v>
      </c>
      <c r="H231" s="261" t="n">
        <v>0</v>
      </c>
      <c r="I231" s="261" t="n">
        <v>0</v>
      </c>
      <c r="J231" s="261" t="n">
        <v>0</v>
      </c>
      <c r="K231" s="261" t="n">
        <v>0</v>
      </c>
      <c r="L231" s="261" t="n">
        <v>0</v>
      </c>
      <c r="M231" s="261" t="n">
        <v>0</v>
      </c>
      <c r="N231" s="261" t="n">
        <v>0</v>
      </c>
      <c r="O231" s="261" t="n">
        <v>0</v>
      </c>
      <c r="P231" s="261" t="n">
        <v>0</v>
      </c>
      <c r="Q231" s="261" t="n">
        <v>0</v>
      </c>
      <c r="R231" s="249" t="n">
        <f aca="false">SUM(F231:Q231)</f>
        <v>0</v>
      </c>
      <c r="S231" s="247" t="e">
        <f aca="false">SUM(R231/#REF!)</f>
        <v>#VALUE!</v>
      </c>
      <c r="T231" s="231"/>
    </row>
    <row r="232" customFormat="false" ht="24.95" hidden="false" customHeight="true" outlineLevel="0" collapsed="false">
      <c r="C232" s="224"/>
      <c r="D232" s="224"/>
      <c r="E232" s="225" t="e">
        <f aca="false">#REF!</f>
        <v>#REF!</v>
      </c>
      <c r="F232" s="247" t="e">
        <f aca="false">SUM(F230:F231)</f>
        <v>#REF!</v>
      </c>
      <c r="G232" s="247" t="e">
        <f aca="false">SUM(G230:G231)</f>
        <v>#REF!</v>
      </c>
      <c r="H232" s="247" t="e">
        <f aca="false">SUM(H230:H231)</f>
        <v>#REF!</v>
      </c>
      <c r="I232" s="247" t="e">
        <f aca="false">SUM(I230:I231)</f>
        <v>#REF!</v>
      </c>
      <c r="J232" s="247" t="e">
        <f aca="false">SUM(J230:J231)</f>
        <v>#REF!</v>
      </c>
      <c r="K232" s="247" t="e">
        <f aca="false">SUM(K230:K231)</f>
        <v>#REF!</v>
      </c>
      <c r="L232" s="247" t="e">
        <f aca="false">SUM(L230:L231)</f>
        <v>#REF!</v>
      </c>
      <c r="M232" s="247" t="e">
        <f aca="false">SUM(M230:M231)</f>
        <v>#REF!</v>
      </c>
      <c r="N232" s="247" t="e">
        <f aca="false">SUM(N230:N231)</f>
        <v>#REF!</v>
      </c>
      <c r="O232" s="247" t="e">
        <f aca="false">SUM(O230:O231)</f>
        <v>#REF!</v>
      </c>
      <c r="P232" s="247" t="e">
        <f aca="false">SUM(P230:P231)</f>
        <v>#REF!</v>
      </c>
      <c r="Q232" s="247" t="e">
        <f aca="false">SUM(Q230:Q231)</f>
        <v>#REF!</v>
      </c>
      <c r="R232" s="247" t="e">
        <f aca="false">SUM(F232:Q232)</f>
        <v>#REF!</v>
      </c>
      <c r="S232" s="247" t="e">
        <f aca="false">SUM(R232/#REF!)</f>
        <v>#REF!</v>
      </c>
      <c r="T232" s="231"/>
    </row>
    <row r="233" customFormat="false" ht="24.95" hidden="false" customHeight="true" outlineLevel="0" collapsed="false">
      <c r="C233" s="224"/>
      <c r="D233" s="224"/>
      <c r="E233" s="225"/>
      <c r="F233" s="246"/>
      <c r="G233" s="246"/>
      <c r="H233" s="246"/>
      <c r="I233" s="246"/>
      <c r="J233" s="246"/>
      <c r="K233" s="246"/>
      <c r="L233" s="246"/>
      <c r="M233" s="246"/>
      <c r="N233" s="246"/>
      <c r="O233" s="246"/>
      <c r="P233" s="246"/>
      <c r="Q233" s="246"/>
      <c r="R233" s="247"/>
      <c r="S233" s="247"/>
      <c r="T233" s="231"/>
    </row>
    <row r="234" customFormat="false" ht="24.95" hidden="false" customHeight="true" outlineLevel="0" collapsed="false">
      <c r="C234" s="224"/>
      <c r="D234" s="224"/>
      <c r="E234" s="225" t="s">
        <v>414</v>
      </c>
      <c r="F234" s="247" t="e">
        <f aca="false">F227-F230-F231</f>
        <v>#VALUE!</v>
      </c>
      <c r="G234" s="247" t="e">
        <f aca="false">G227-G230-G231</f>
        <v>#VALUE!</v>
      </c>
      <c r="H234" s="247" t="e">
        <f aca="false">H227-H230-H231</f>
        <v>#VALUE!</v>
      </c>
      <c r="I234" s="247" t="e">
        <f aca="false">I227-I230-I231</f>
        <v>#VALUE!</v>
      </c>
      <c r="J234" s="247" t="e">
        <f aca="false">J227-J230-J231</f>
        <v>#VALUE!</v>
      </c>
      <c r="K234" s="247" t="e">
        <f aca="false">K227-K230-K231</f>
        <v>#VALUE!</v>
      </c>
      <c r="L234" s="247" t="e">
        <f aca="false">L227-L230-L231</f>
        <v>#VALUE!</v>
      </c>
      <c r="M234" s="247" t="e">
        <f aca="false">M227-M230-M231</f>
        <v>#VALUE!</v>
      </c>
      <c r="N234" s="247" t="e">
        <f aca="false">N227-N230-N231</f>
        <v>#VALUE!</v>
      </c>
      <c r="O234" s="247" t="e">
        <f aca="false">O227-O230-O231</f>
        <v>#VALUE!</v>
      </c>
      <c r="P234" s="247" t="e">
        <f aca="false">P227-P230-P231</f>
        <v>#VALUE!</v>
      </c>
      <c r="Q234" s="247" t="e">
        <f aca="false">Q227-Q230-Q231</f>
        <v>#VALUE!</v>
      </c>
      <c r="R234" s="247" t="e">
        <f aca="false">SUM(F234:Q234)</f>
        <v>#VALUE!</v>
      </c>
      <c r="S234" s="247" t="e">
        <f aca="false">SUM(R234/#REF!)</f>
        <v>#VALUE!</v>
      </c>
      <c r="T234" s="231"/>
    </row>
    <row r="235" customFormat="false" ht="24.95" hidden="false" customHeight="true" outlineLevel="0" collapsed="false">
      <c r="C235" s="224"/>
      <c r="D235" s="224"/>
      <c r="E235" s="225"/>
      <c r="F235" s="247"/>
      <c r="G235" s="247"/>
      <c r="H235" s="247"/>
      <c r="I235" s="247"/>
      <c r="J235" s="247"/>
      <c r="K235" s="247"/>
      <c r="L235" s="247"/>
      <c r="M235" s="247"/>
      <c r="N235" s="247"/>
      <c r="O235" s="247"/>
      <c r="P235" s="247"/>
      <c r="Q235" s="247"/>
      <c r="R235" s="247"/>
      <c r="S235" s="247"/>
      <c r="T235" s="231"/>
    </row>
    <row r="236" customFormat="false" ht="24.95" hidden="false" customHeight="true" outlineLevel="0" collapsed="false">
      <c r="C236" s="224"/>
      <c r="D236" s="224"/>
      <c r="E236" s="225"/>
      <c r="F236" s="242"/>
      <c r="G236" s="242"/>
      <c r="H236" s="242"/>
      <c r="I236" s="242"/>
      <c r="J236" s="242"/>
      <c r="K236" s="242"/>
      <c r="L236" s="242"/>
      <c r="M236" s="242"/>
      <c r="N236" s="242"/>
      <c r="O236" s="242"/>
      <c r="P236" s="242"/>
      <c r="Q236" s="242"/>
      <c r="R236" s="247"/>
      <c r="S236" s="247"/>
      <c r="T236" s="231"/>
    </row>
    <row r="237" customFormat="false" ht="24.95" hidden="false" customHeight="true" outlineLevel="0" collapsed="false">
      <c r="C237" s="224"/>
      <c r="D237" s="224"/>
      <c r="E237" s="225"/>
      <c r="F237" s="242"/>
      <c r="G237" s="242"/>
      <c r="H237" s="242"/>
      <c r="I237" s="242"/>
      <c r="J237" s="242"/>
      <c r="K237" s="242"/>
      <c r="L237" s="242"/>
      <c r="M237" s="242"/>
      <c r="N237" s="242"/>
      <c r="O237" s="242"/>
      <c r="P237" s="242"/>
      <c r="Q237" s="242"/>
      <c r="R237" s="247"/>
      <c r="S237" s="247"/>
      <c r="T237" s="231"/>
    </row>
    <row r="238" customFormat="false" ht="24.95" hidden="false" customHeight="true" outlineLevel="0" collapsed="false">
      <c r="C238" s="224"/>
      <c r="D238" s="224"/>
      <c r="E238" s="225"/>
      <c r="F238" s="242"/>
      <c r="G238" s="242"/>
      <c r="H238" s="242"/>
      <c r="I238" s="242"/>
      <c r="J238" s="242"/>
      <c r="K238" s="242"/>
      <c r="L238" s="242"/>
      <c r="M238" s="242"/>
      <c r="N238" s="242"/>
      <c r="O238" s="242"/>
      <c r="P238" s="242"/>
      <c r="Q238" s="242"/>
      <c r="R238" s="247"/>
      <c r="S238" s="247"/>
      <c r="T238" s="231"/>
    </row>
    <row r="239" customFormat="false" ht="24.95" hidden="false" customHeight="true" outlineLevel="0" collapsed="false">
      <c r="C239" s="224"/>
      <c r="D239" s="224"/>
      <c r="E239" s="225"/>
      <c r="F239" s="242"/>
      <c r="G239" s="242"/>
      <c r="H239" s="242"/>
      <c r="I239" s="242"/>
      <c r="J239" s="242"/>
      <c r="K239" s="242"/>
      <c r="L239" s="242"/>
      <c r="M239" s="242"/>
      <c r="N239" s="242"/>
      <c r="O239" s="242"/>
      <c r="P239" s="242"/>
      <c r="Q239" s="242"/>
      <c r="R239" s="247"/>
      <c r="S239" s="247"/>
      <c r="T239" s="231"/>
    </row>
    <row r="240" customFormat="false" ht="24.95" hidden="false" customHeight="true" outlineLevel="0" collapsed="false">
      <c r="C240" s="224"/>
      <c r="D240" s="224"/>
      <c r="E240" s="225"/>
      <c r="F240" s="246"/>
      <c r="G240" s="246"/>
      <c r="H240" s="246"/>
      <c r="I240" s="246"/>
      <c r="J240" s="246"/>
      <c r="K240" s="246"/>
      <c r="L240" s="246"/>
      <c r="M240" s="246"/>
      <c r="N240" s="246"/>
      <c r="O240" s="246"/>
      <c r="P240" s="246"/>
      <c r="Q240" s="246"/>
      <c r="R240" s="247"/>
      <c r="S240" s="247"/>
      <c r="T240" s="231"/>
    </row>
    <row r="241" customFormat="false" ht="24.95" hidden="false" customHeight="true" outlineLevel="0" collapsed="false">
      <c r="C241" s="224"/>
      <c r="D241" s="224"/>
      <c r="E241" s="225"/>
      <c r="F241" s="246"/>
      <c r="G241" s="246"/>
      <c r="H241" s="246"/>
      <c r="I241" s="246"/>
      <c r="J241" s="246"/>
      <c r="K241" s="246"/>
      <c r="L241" s="246"/>
      <c r="M241" s="246"/>
      <c r="N241" s="246"/>
      <c r="O241" s="246"/>
      <c r="P241" s="246"/>
      <c r="Q241" s="246"/>
      <c r="R241" s="247"/>
      <c r="S241" s="247"/>
      <c r="T241" s="231"/>
    </row>
    <row r="242" customFormat="false" ht="24.95" hidden="false" customHeight="true" outlineLevel="0" collapsed="false">
      <c r="C242" s="224"/>
      <c r="D242" s="224"/>
      <c r="E242" s="225"/>
      <c r="F242" s="246"/>
      <c r="G242" s="246"/>
      <c r="H242" s="246"/>
      <c r="I242" s="246"/>
      <c r="J242" s="246"/>
      <c r="K242" s="246"/>
      <c r="L242" s="246"/>
      <c r="M242" s="246"/>
      <c r="N242" s="246"/>
      <c r="O242" s="246"/>
      <c r="P242" s="246"/>
      <c r="Q242" s="246"/>
      <c r="R242" s="247"/>
      <c r="S242" s="247"/>
      <c r="T242" s="231"/>
    </row>
  </sheetData>
  <mergeCells count="4">
    <mergeCell ref="I1:P1"/>
    <mergeCell ref="I2:P2"/>
    <mergeCell ref="I3:P3"/>
    <mergeCell ref="F5:G5"/>
  </mergeCells>
  <printOptions headings="false" gridLines="false" gridLinesSet="true" horizontalCentered="true" verticalCentered="false"/>
  <pageMargins left="0.25" right="0.25" top="0.5" bottom="0.25" header="0.511811023622047" footer="0.25"/>
  <pageSetup paperSize="1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Created by Kay Feld
Edited &amp;D &amp;T
Printed &amp;D &amp;T&amp;C&amp;11&amp;P of &amp;N&amp;R&amp;11&amp;A
&amp;F</oddFooter>
  </headerFooter>
  <rowBreaks count="6" manualBreakCount="6">
    <brk id="48" man="true" max="16383" min="0"/>
    <brk id="86" man="true" max="16383" min="0"/>
    <brk id="126" man="true" max="16383" min="0"/>
    <brk id="159" man="true" max="16383" min="0"/>
    <brk id="191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0T20:59:00Z</dcterms:created>
  <dc:creator>Cindi Slarb</dc:creator>
  <dc:description/>
  <dc:language>en-US</dc:language>
  <cp:lastModifiedBy>Colleen Kittell</cp:lastModifiedBy>
  <cp:lastPrinted>2011-01-10T17:05:35Z</cp:lastPrinted>
  <dcterms:modified xsi:type="dcterms:W3CDTF">2011-01-10T22:57:27Z</dcterms:modified>
  <cp:revision>0</cp:revision>
  <dc:subject/>
  <dc:title/>
</cp:coreProperties>
</file>